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 54A" sheetId="1" state="visible" r:id="rId2"/>
    <sheet name="6A" sheetId="2" state="visible" r:id="rId3"/>
    <sheet name=" 2" sheetId="3" state="visible" r:id="rId4"/>
    <sheet name=" 3" sheetId="4" state="visible" r:id="rId5"/>
    <sheet name="4" sheetId="5" state="visible" r:id="rId6"/>
    <sheet name="11" sheetId="6" state="visible" r:id="rId7"/>
    <sheet name="12" sheetId="7" state="visible" r:id="rId8"/>
    <sheet name="13" sheetId="8" state="visible" r:id="rId9"/>
    <sheet name="51" sheetId="9" state="visible" r:id="rId10"/>
    <sheet name="52" sheetId="10" state="visible" r:id="rId11"/>
    <sheet name="PLC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10" name="_xlnm.Print_Area" vbProcedure="false">PLC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31">
  <si>
    <t xml:space="preserve">    TABLE  54A</t>
  </si>
  <si>
    <r>
      <rPr>
        <b val="true"/>
        <sz val="10"/>
        <color rgb="FF008000"/>
        <rFont val="Arial"/>
        <family val="2"/>
      </rPr>
      <t xml:space="preserve">    Generalized Crude Oils Correction of Volume to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 Against Density at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  </t>
    </r>
  </si>
  <si>
    <r>
      <rPr>
        <sz val="10"/>
        <rFont val="Arial"/>
        <family val="0"/>
      </rPr>
      <t xml:space="preserve">DENSITY     AT     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      =</t>
    </r>
  </si>
  <si>
    <r>
      <rPr>
        <sz val="10"/>
        <rFont val="Arial"/>
        <family val="0"/>
      </rPr>
      <t xml:space="preserve">TEMPERATURE     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        =</t>
    </r>
  </si>
  <si>
    <t xml:space="preserve">V  C  F                =</t>
  </si>
  <si>
    <t xml:space="preserve"> = Input value</t>
  </si>
  <si>
    <t xml:space="preserve">   TABLE  6A</t>
  </si>
  <si>
    <r>
      <rPr>
        <b val="true"/>
        <sz val="10"/>
        <color rgb="FF008000"/>
        <rFont val="Arial"/>
        <family val="2"/>
      </rPr>
      <t xml:space="preserve">   Generalized Crude Oils Correction of Volume to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Against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</t>
    </r>
  </si>
  <si>
    <r>
      <rPr>
        <sz val="10"/>
        <rFont val="Arial"/>
        <family val="0"/>
      </rPr>
      <t xml:space="preserve">API  GRAVITY  AT 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=</t>
    </r>
  </si>
  <si>
    <r>
      <rPr>
        <sz val="10"/>
        <rFont val="Arial"/>
        <family val="0"/>
      </rPr>
      <t xml:space="preserve">TEMPERATURE     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=</t>
    </r>
  </si>
  <si>
    <t xml:space="preserve">V  C  F              =</t>
  </si>
  <si>
    <t xml:space="preserve">  TABLES 2</t>
  </si>
  <si>
    <t xml:space="preserve">  Temperature conversions</t>
  </si>
  <si>
    <r>
      <rPr>
        <sz val="10"/>
        <rFont val="Arial"/>
        <family val="0"/>
      </rPr>
      <t xml:space="preserve">TEMPERATURE IN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          =</t>
    </r>
  </si>
  <si>
    <r>
      <rPr>
        <sz val="10"/>
        <rFont val="Arial"/>
        <family val="0"/>
      </rPr>
      <t xml:space="preserve">TEMPERATURE IN 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   =</t>
    </r>
  </si>
  <si>
    <t xml:space="preserve">   TABLES  3</t>
  </si>
  <si>
    <r>
      <rPr>
        <b val="true"/>
        <sz val="10"/>
        <color rgb="FF008000"/>
        <rFont val="Arial"/>
        <family val="2"/>
      </rPr>
      <t xml:space="preserve">  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to relative density 60/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and to density at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   =</t>
    </r>
  </si>
  <si>
    <r>
      <rPr>
        <sz val="10"/>
        <rFont val="Arial"/>
        <family val="0"/>
      </rPr>
      <t xml:space="preserve">RELATIVE DENSITY 60/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=</t>
    </r>
  </si>
  <si>
    <r>
      <rPr>
        <sz val="10"/>
        <rFont val="Arial"/>
        <family val="0"/>
      </rPr>
      <t xml:space="preserve">DENSITY AT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                 =</t>
    </r>
  </si>
  <si>
    <t xml:space="preserve">   TABLES  4</t>
  </si>
  <si>
    <r>
      <rPr>
        <b val="true"/>
        <sz val="10"/>
        <color rgb="FF008000"/>
        <rFont val="Arial"/>
        <family val="2"/>
      </rPr>
      <t xml:space="preserve">   Barrels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to cubic metres at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 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</t>
    </r>
  </si>
  <si>
    <t xml:space="preserve">=</t>
  </si>
  <si>
    <t xml:space="preserve">CUBIC METRES PER BARREL</t>
  </si>
  <si>
    <t xml:space="preserve">   TABLES  11</t>
  </si>
  <si>
    <r>
      <rPr>
        <b val="true"/>
        <sz val="10"/>
        <color rgb="FF008000"/>
        <rFont val="Arial"/>
        <family val="2"/>
      </rPr>
      <t xml:space="preserve">   Long Tons per Barrel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Against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                 =</t>
    </r>
  </si>
  <si>
    <r>
      <rPr>
        <sz val="10"/>
        <rFont val="Arial"/>
        <family val="0"/>
      </rPr>
      <t xml:space="preserve">LONG TONS PER BARREL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=</t>
    </r>
  </si>
  <si>
    <t xml:space="preserve">    TABLES  12</t>
  </si>
  <si>
    <r>
      <rPr>
        <b val="true"/>
        <sz val="10"/>
        <color rgb="FF008000"/>
        <rFont val="Arial"/>
        <family val="2"/>
      </rPr>
      <t xml:space="preserve">    Barrels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per Long Ton Against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  =</t>
    </r>
  </si>
  <si>
    <t xml:space="preserve">BARRELS PER LONG TON   =</t>
  </si>
  <si>
    <t xml:space="preserve">    TABLES  13</t>
  </si>
  <si>
    <r>
      <rPr>
        <b val="true"/>
        <sz val="10"/>
        <color rgb="FF008000"/>
        <rFont val="Arial"/>
        <family val="2"/>
      </rPr>
      <t xml:space="preserve">    Metric Tons (Tonnes) per Barrel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Against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    =</t>
    </r>
  </si>
  <si>
    <t xml:space="preserve">TONNES PER BARREL      =</t>
  </si>
  <si>
    <t xml:space="preserve">     TABLES  51</t>
  </si>
  <si>
    <r>
      <rPr>
        <b val="true"/>
        <sz val="10"/>
        <color rgb="FF008000"/>
        <rFont val="Arial"/>
        <family val="2"/>
      </rPr>
      <t xml:space="preserve">     Density at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 to API Gravity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</t>
    </r>
  </si>
  <si>
    <r>
      <rPr>
        <sz val="10"/>
        <rFont val="Arial"/>
        <family val="0"/>
      </rPr>
      <t xml:space="preserve">DENSITY AT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          =</t>
    </r>
  </si>
  <si>
    <r>
      <rPr>
        <sz val="10"/>
        <rFont val="Arial"/>
        <family val="0"/>
      </rPr>
      <t xml:space="preserve">API GRAVITY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F    =</t>
    </r>
  </si>
  <si>
    <t xml:space="preserve">    TABLE  52</t>
  </si>
  <si>
    <r>
      <rPr>
        <b val="true"/>
        <sz val="10"/>
        <color rgb="FF008000"/>
        <rFont val="Arial"/>
        <family val="2"/>
      </rPr>
      <t xml:space="preserve">    Barrels at 60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F to Cubic metres at 15</t>
    </r>
    <r>
      <rPr>
        <b val="true"/>
        <vertAlign val="superscript"/>
        <sz val="10"/>
        <color rgb="FF008000"/>
        <rFont val="Arial"/>
        <family val="2"/>
      </rPr>
      <t xml:space="preserve">o</t>
    </r>
    <r>
      <rPr>
        <b val="true"/>
        <sz val="10"/>
        <color rgb="FF008000"/>
        <rFont val="Arial"/>
        <family val="2"/>
      </rPr>
      <t xml:space="preserve">C</t>
    </r>
  </si>
  <si>
    <t xml:space="preserve">DENSITY AT 15oC          =</t>
  </si>
  <si>
    <t xml:space="preserve">CUM PER BARREL        =</t>
  </si>
  <si>
    <t xml:space="preserve">     Cubic metres at15oC to barrels at 60oF</t>
  </si>
  <si>
    <t xml:space="preserve">BARRELS PER CUM      =</t>
  </si>
  <si>
    <t xml:space="preserve">Grade  :</t>
  </si>
  <si>
    <r>
      <rPr>
        <sz val="10"/>
        <rFont val="Arial"/>
        <family val="2"/>
      </rPr>
      <t xml:space="preserve">Req. quantity </t>
    </r>
    <r>
      <rPr>
        <b val="true"/>
        <sz val="10"/>
        <rFont val="Arial"/>
        <family val="2"/>
      </rPr>
      <t xml:space="preserve">bbls at 6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F  </t>
    </r>
    <r>
      <rPr>
        <sz val="10"/>
        <rFont val="Arial"/>
        <family val="2"/>
      </rPr>
      <t xml:space="preserve">=    </t>
    </r>
  </si>
  <si>
    <r>
      <rPr>
        <sz val="10"/>
        <rFont val="Arial"/>
        <family val="2"/>
      </rPr>
      <t xml:space="preserve">Density at 15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t xml:space="preserve">         =</t>
  </si>
  <si>
    <t xml:space="preserve">V.E.F.  =</t>
  </si>
  <si>
    <r>
      <rPr>
        <sz val="10"/>
        <rFont val="Arial"/>
        <family val="2"/>
      </rPr>
      <t xml:space="preserve">API at 60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F</t>
    </r>
  </si>
  <si>
    <t xml:space="preserve">V . E . F .</t>
  </si>
  <si>
    <t xml:space="preserve">    =</t>
  </si>
  <si>
    <t xml:space="preserve">Temper.</t>
  </si>
  <si>
    <t xml:space="preserve">    Actual Volume</t>
  </si>
  <si>
    <t xml:space="preserve">     Actual Volume</t>
  </si>
  <si>
    <t xml:space="preserve">  % ship</t>
  </si>
  <si>
    <t xml:space="preserve"> "paloma"</t>
  </si>
  <si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   VEF app.  </t>
    </r>
    <r>
      <rPr>
        <b val="true"/>
        <sz val="10"/>
        <rFont val="Arial"/>
        <family val="2"/>
      </rPr>
      <t xml:space="preserve">bbls</t>
    </r>
  </si>
  <si>
    <r>
      <rPr>
        <sz val="10"/>
        <rFont val="Arial"/>
        <family val="2"/>
      </rPr>
      <t xml:space="preserve">      VEF app. </t>
    </r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 capacity</t>
  </si>
  <si>
    <t xml:space="preserve">density</t>
  </si>
  <si>
    <t xml:space="preserve">RIVA SHIPPING CO. LTD. -  MONROVIA</t>
  </si>
  <si>
    <t xml:space="preserve">M/T "ZRINSKI"</t>
  </si>
  <si>
    <t xml:space="preserve">         ULLAGE    REPORT</t>
  </si>
  <si>
    <t xml:space="preserve">DATE :</t>
  </si>
  <si>
    <t xml:space="preserve">01.11.1996.</t>
  </si>
  <si>
    <t xml:space="preserve">      (Before discharging cargo)</t>
  </si>
  <si>
    <t xml:space="preserve">DRAFT FORE   =</t>
  </si>
  <si>
    <t xml:space="preserve">TRIM =</t>
  </si>
  <si>
    <t xml:space="preserve">PORT :</t>
  </si>
  <si>
    <t xml:space="preserve">TRIESTE</t>
  </si>
  <si>
    <t xml:space="preserve">DRAFT  AFT    =</t>
  </si>
  <si>
    <t xml:space="preserve">LIST =</t>
  </si>
  <si>
    <t xml:space="preserve">BERTH:</t>
  </si>
  <si>
    <t xml:space="preserve">S.I.O.T.  -  No.3</t>
  </si>
  <si>
    <t xml:space="preserve">Trim/list</t>
  </si>
  <si>
    <t xml:space="preserve">T.O.V.</t>
  </si>
  <si>
    <t xml:space="preserve">  Free</t>
  </si>
  <si>
    <t xml:space="preserve">  Water</t>
  </si>
  <si>
    <t xml:space="preserve">G.O.V.</t>
  </si>
  <si>
    <t xml:space="preserve">Temp.</t>
  </si>
  <si>
    <t xml:space="preserve">DENSITY</t>
  </si>
  <si>
    <t xml:space="preserve">V.C.F.</t>
  </si>
  <si>
    <t xml:space="preserve">G.S.V.</t>
  </si>
  <si>
    <t xml:space="preserve">Metric Tons</t>
  </si>
  <si>
    <r>
      <rPr>
        <b val="true"/>
        <sz val="8"/>
        <rFont val="Times New Roman"/>
        <family val="1"/>
      </rPr>
      <t xml:space="preserve">Tank N</t>
    </r>
    <r>
      <rPr>
        <b val="true"/>
        <vertAlign val="superscript"/>
        <sz val="8"/>
        <rFont val="Times New Roman"/>
        <family val="1"/>
      </rPr>
      <t xml:space="preserve">o</t>
    </r>
  </si>
  <si>
    <t xml:space="preserve">Grade Name</t>
  </si>
  <si>
    <t xml:space="preserve">Ullage</t>
  </si>
  <si>
    <t xml:space="preserve">Corr.ullage</t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</t>
    </r>
  </si>
  <si>
    <t xml:space="preserve">Innage</t>
  </si>
  <si>
    <t xml:space="preserve">Volume</t>
  </si>
  <si>
    <r>
      <rPr>
        <vertAlign val="superscript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C</t>
    </r>
  </si>
  <si>
    <r>
      <rPr>
        <vertAlign val="superscript"/>
        <sz val="8"/>
        <rFont val="Times New Roman"/>
        <family val="1"/>
      </rPr>
      <t xml:space="preserve">  @</t>
    </r>
    <r>
      <rPr>
        <sz val="8"/>
        <rFont val="Times New Roman"/>
        <family val="1"/>
      </rPr>
      <t xml:space="preserve">15</t>
    </r>
    <r>
      <rPr>
        <vertAlign val="superscript"/>
        <sz val="8"/>
        <rFont val="Times New Roman"/>
        <family val="1"/>
      </rPr>
      <t xml:space="preserve">  O</t>
    </r>
    <r>
      <rPr>
        <sz val="8"/>
        <rFont val="Times New Roman"/>
        <family val="1"/>
      </rPr>
      <t xml:space="preserve">C</t>
    </r>
  </si>
  <si>
    <t xml:space="preserve"> ASTM 54A</t>
  </si>
  <si>
    <r>
      <rPr>
        <sz val="8"/>
        <rFont val="Times New Roman"/>
        <family val="1"/>
      </rPr>
      <t xml:space="preserve">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at 15</t>
    </r>
    <r>
      <rPr>
        <vertAlign val="superscript"/>
        <sz val="8"/>
        <rFont val="Times New Roman"/>
        <family val="1"/>
      </rPr>
      <t xml:space="preserve">o</t>
    </r>
    <r>
      <rPr>
        <sz val="8"/>
        <rFont val="Times New Roman"/>
        <family val="1"/>
      </rPr>
      <t xml:space="preserve">C</t>
    </r>
  </si>
  <si>
    <t xml:space="preserve">air</t>
  </si>
  <si>
    <t xml:space="preserve">1C</t>
  </si>
  <si>
    <t xml:space="preserve">CONDENSATE AR 720</t>
  </si>
  <si>
    <t xml:space="preserve">2C</t>
  </si>
  <si>
    <t xml:space="preserve">3C</t>
  </si>
  <si>
    <t xml:space="preserve">MISKAR &amp; ZARZAN.</t>
  </si>
  <si>
    <t xml:space="preserve">ZARZAINTINE</t>
  </si>
  <si>
    <t xml:space="preserve">MISKAR COND.</t>
  </si>
  <si>
    <t xml:space="preserve">4C</t>
  </si>
  <si>
    <t xml:space="preserve">TRC.</t>
  </si>
  <si>
    <t xml:space="preserve">5C</t>
  </si>
  <si>
    <t xml:space="preserve">6C</t>
  </si>
  <si>
    <t xml:space="preserve">7C</t>
  </si>
  <si>
    <t xml:space="preserve">8P</t>
  </si>
  <si>
    <t xml:space="preserve">8S</t>
  </si>
  <si>
    <t xml:space="preserve">       CONDENSATE AR 720 , API= 64.67     </t>
  </si>
  <si>
    <t xml:space="preserve">         MISKAR  COND,   API= 52.36 </t>
  </si>
  <si>
    <t xml:space="preserve">           ZARZAITINE ,   API=  41.12 </t>
  </si>
  <si>
    <t xml:space="preserve">                    TOTAL</t>
  </si>
  <si>
    <r>
      <rPr>
        <b val="true"/>
        <sz val="10"/>
        <rFont val="Times New Roman"/>
        <family val="1"/>
      </rPr>
      <t xml:space="preserve">T . O . V .</t>
    </r>
    <r>
      <rPr>
        <sz val="10"/>
        <rFont val="Times New Roman"/>
        <family val="1"/>
      </rPr>
      <t xml:space="preserve">    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G . S . V .</t>
    </r>
    <r>
      <rPr>
        <sz val="10"/>
        <rFont val="Times New Roman"/>
        <family val="1"/>
      </rPr>
      <t xml:space="preserve">  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at 15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ree</t>
    </r>
    <r>
      <rPr>
        <b val="true"/>
        <sz val="10"/>
        <rFont val="Times New Roman"/>
        <family val="1"/>
      </rPr>
      <t xml:space="preserve"> W</t>
    </r>
    <r>
      <rPr>
        <sz val="10"/>
        <rFont val="Times New Roman"/>
        <family val="1"/>
      </rPr>
      <t xml:space="preserve">ater   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O . B . Q .  </t>
    </r>
    <r>
      <rPr>
        <sz val="10"/>
        <rFont val="Times New Roman"/>
        <family val="1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Times New Roman"/>
        <family val="1"/>
      </rPr>
      <t xml:space="preserve">N . S . V .</t>
    </r>
    <r>
      <rPr>
        <sz val="10"/>
        <rFont val="Times New Roman"/>
        <family val="1"/>
      </rPr>
      <t xml:space="preserve">   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at 15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etric  </t>
    </r>
    <r>
      <rPr>
        <b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ons  in  air</t>
    </r>
  </si>
  <si>
    <r>
      <rPr>
        <b val="true"/>
        <sz val="10"/>
        <rFont val="Times New Roman"/>
        <family val="1"/>
      </rPr>
      <t xml:space="preserve">M</t>
    </r>
    <r>
      <rPr>
        <sz val="10"/>
        <rFont val="Times New Roman"/>
        <family val="1"/>
      </rPr>
      <t xml:space="preserve">etric  </t>
    </r>
    <r>
      <rPr>
        <b val="true"/>
        <sz val="10"/>
        <rFont val="Times New Roman"/>
        <family val="1"/>
      </rPr>
      <t xml:space="preserve">T</t>
    </r>
    <r>
      <rPr>
        <sz val="10"/>
        <rFont val="Times New Roman"/>
        <family val="1"/>
      </rPr>
      <t xml:space="preserve">ons  in  vac</t>
    </r>
  </si>
  <si>
    <r>
      <rPr>
        <b val="true"/>
        <sz val="10"/>
        <rFont val="Times New Roman"/>
        <family val="1"/>
      </rPr>
      <t xml:space="preserve">N . S . V .</t>
    </r>
    <r>
      <rPr>
        <sz val="10"/>
        <rFont val="Times New Roman"/>
        <family val="1"/>
      </rPr>
      <t xml:space="preserve">   bbls at 60</t>
    </r>
    <r>
      <rPr>
        <vertAlign val="superscript"/>
        <sz val="10"/>
        <rFont val="Times New Roman"/>
        <family val="1"/>
      </rPr>
      <t xml:space="preserve">o</t>
    </r>
    <r>
      <rPr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L</t>
    </r>
    <r>
      <rPr>
        <sz val="10"/>
        <rFont val="Times New Roman"/>
        <family val="1"/>
      </rPr>
      <t xml:space="preserve">ong</t>
    </r>
    <r>
      <rPr>
        <b val="true"/>
        <sz val="10"/>
        <rFont val="Times New Roman"/>
        <family val="1"/>
      </rPr>
      <t xml:space="preserve"> T</t>
    </r>
    <r>
      <rPr>
        <sz val="10"/>
        <rFont val="Times New Roman"/>
        <family val="1"/>
      </rPr>
      <t xml:space="preserve">ons</t>
    </r>
  </si>
  <si>
    <t xml:space="preserve">Remarks:</t>
  </si>
  <si>
    <t xml:space="preserve">                          SURVEYOR</t>
  </si>
  <si>
    <t xml:space="preserve">                          CHIEF OFFICE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"/>
    <numFmt numFmtId="166" formatCode="#,##0.00"/>
    <numFmt numFmtId="167" formatCode="0.00000"/>
    <numFmt numFmtId="168" formatCode="0.00"/>
    <numFmt numFmtId="169" formatCode="0.0"/>
    <numFmt numFmtId="170" formatCode="0.000"/>
    <numFmt numFmtId="171" formatCode="General"/>
    <numFmt numFmtId="172" formatCode="_(* #,##0_);_(* \(#,##0\);_(* \-??_);_(@_)"/>
    <numFmt numFmtId="173" formatCode="#,##0"/>
    <numFmt numFmtId="174" formatCode="0%"/>
    <numFmt numFmtId="175" formatCode="0.0%"/>
    <numFmt numFmtId="176" formatCode="[$-409]mmm\-yy"/>
    <numFmt numFmtId="177" formatCode="[$-409]m/d/yyyy"/>
    <numFmt numFmtId="178" formatCode="_(* #,##0.00_);_(* \(#,##0.00\);_(* \-??_);_(@_)"/>
    <numFmt numFmtId="179" formatCode="0.000000"/>
    <numFmt numFmtId="180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b val="true"/>
      <vertAlign val="superscript"/>
      <sz val="10"/>
      <color rgb="FF008000"/>
      <name val="Arial"/>
      <family val="2"/>
    </font>
    <font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6"/>
      <name val="Times New Roman"/>
      <family val="1"/>
    </font>
    <font>
      <sz val="18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Arial"/>
      <family val="2"/>
    </font>
    <font>
      <vertAlign val="superscript"/>
      <sz val="10"/>
      <name val="Times New Roman"/>
      <family val="1"/>
    </font>
    <font>
      <sz val="9"/>
      <name val="Arial"/>
      <family val="2"/>
    </font>
    <font>
      <b val="true"/>
      <sz val="9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4.2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false" outlineLevel="0" collapsed="false">
      <c r="A6" s="1"/>
      <c r="B6" s="4" t="s">
        <v>2</v>
      </c>
      <c r="C6" s="1"/>
      <c r="D6" s="1"/>
      <c r="E6" s="5" t="n">
        <v>0.8867</v>
      </c>
      <c r="F6" s="1"/>
      <c r="G6" s="1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" hidden="false" customHeight="false" outlineLevel="0" collapsed="false">
      <c r="A8" s="1"/>
      <c r="B8" s="4" t="s">
        <v>3</v>
      </c>
      <c r="C8" s="1"/>
      <c r="D8" s="1"/>
      <c r="E8" s="6" t="n">
        <v>34</v>
      </c>
      <c r="F8" s="1"/>
      <c r="G8" s="1"/>
      <c r="H8" s="1"/>
      <c r="I8" s="1"/>
    </row>
    <row r="9" customFormat="false" ht="13.5" hidden="false" customHeight="false" outlineLevel="0" collapsed="false">
      <c r="A9" s="1"/>
      <c r="B9" s="7"/>
      <c r="C9" s="7"/>
      <c r="D9" s="7"/>
      <c r="E9" s="7"/>
      <c r="F9" s="1"/>
      <c r="G9" s="1"/>
      <c r="H9" s="1"/>
      <c r="I9" s="1"/>
    </row>
    <row r="10" customFormat="false" ht="14.2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6.5" hidden="false" customHeight="false" outlineLevel="0" collapsed="false">
      <c r="A11" s="1"/>
      <c r="B11" s="1"/>
      <c r="C11" s="2" t="s">
        <v>4</v>
      </c>
      <c r="D11" s="8"/>
      <c r="E11" s="9" t="n">
        <f aca="false">EXP(-(613.97231/(E6*1000)^2)*(E8-15)*(1+(0.8*(613.97231/(E6*1000)^2)*(E8-15))))</f>
        <v>0.985098926641764</v>
      </c>
      <c r="F11" s="1"/>
      <c r="G11" s="1"/>
      <c r="H11" s="1"/>
      <c r="I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3.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3.5" hidden="false" customHeight="false" outlineLevel="0" collapsed="false">
      <c r="H14" s="10"/>
      <c r="I14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56"/>
  </cols>
  <sheetData>
    <row r="2" customFormat="false" ht="12.75" hidden="false" customHeight="false" outlineLevel="0" collapsed="false">
      <c r="A2" s="11" t="s">
        <v>41</v>
      </c>
    </row>
    <row r="3" customFormat="false" ht="14.25" hidden="false" customHeight="false" outlineLevel="0" collapsed="false">
      <c r="A3" s="23" t="s">
        <v>42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0" t="s">
        <v>43</v>
      </c>
      <c r="E6" s="5" t="n">
        <v>0.8364</v>
      </c>
      <c r="P6" s="0" t="n">
        <f aca="false">IF(AND(E6&gt;=0.684,E6&lt;=0.722),0.15887,P7)</f>
        <v>0.15891</v>
      </c>
    </row>
    <row r="7" customFormat="false" ht="13.5" hidden="false" customHeight="false" outlineLevel="0" collapsed="false">
      <c r="P7" s="0" t="n">
        <f aca="false">IF(AND(E6&gt;=0.723,E6&lt;=0.768),0.15888,P8)</f>
        <v>0.15891</v>
      </c>
    </row>
    <row r="8" customFormat="false" ht="15.75" hidden="false" customHeight="false" outlineLevel="0" collapsed="false">
      <c r="B8" s="0" t="s">
        <v>44</v>
      </c>
      <c r="E8" s="25" t="n">
        <f aca="false">IF(AND(E6&gt;=0.654,E6&lt;=0.683),0.15886,P6)</f>
        <v>0.15891</v>
      </c>
      <c r="P8" s="0" t="n">
        <f aca="false">IF(AND(E6&gt;=0.769,E6&lt;=0.779),0.15889,P9)</f>
        <v>0.15891</v>
      </c>
    </row>
    <row r="9" customFormat="false" ht="12.75" hidden="false" customHeight="false" outlineLevel="0" collapsed="false">
      <c r="P9" s="0" t="n">
        <f aca="false">IF(AND(E6&gt;=0.78,E6&lt;=0.798),0.1589,P10)</f>
        <v>0.15891</v>
      </c>
    </row>
    <row r="10" customFormat="false" ht="12.75" hidden="false" customHeight="false" outlineLevel="0" collapsed="false">
      <c r="P10" s="0" t="n">
        <f aca="false">IF(AND(E6&gt;=0.799,E6&lt;=0.859),0.15891,P11)</f>
        <v>0.15891</v>
      </c>
    </row>
    <row r="11" customFormat="false" ht="12.75" hidden="false" customHeight="false" outlineLevel="0" collapsed="false">
      <c r="P11" s="0" t="e">
        <f aca="false">IF(AND(E6&gt;=0.86,E6&lt;=0.964),0.15892,P12)</f>
        <v>#NAME?</v>
      </c>
    </row>
    <row r="12" customFormat="false" ht="13.5" hidden="false" customHeight="false" outlineLevel="0" collapsed="false">
      <c r="P12" s="0" t="e">
        <f aca="false">IF(AND(E6&gt;=0.965,E6&lt;=1.074),0.15893,#NAME?)</f>
        <v>#NAME?</v>
      </c>
    </row>
    <row r="13" customFormat="false" ht="13.5" hidden="false" customHeight="false" outlineLevel="0" collapsed="false">
      <c r="H13" s="10"/>
      <c r="I13" s="16" t="s">
        <v>5</v>
      </c>
    </row>
    <row r="15" customFormat="false" ht="12.75" hidden="false" customHeight="false" outlineLevel="0" collapsed="false">
      <c r="A15" s="12" t="s">
        <v>45</v>
      </c>
    </row>
    <row r="17" customFormat="false" ht="13.5" hidden="false" customHeight="false" outlineLevel="0" collapsed="false"/>
    <row r="18" customFormat="false" ht="13.5" hidden="false" customHeight="false" outlineLevel="0" collapsed="false">
      <c r="B18" s="0" t="s">
        <v>43</v>
      </c>
      <c r="E18" s="5" t="n">
        <v>0.8364</v>
      </c>
    </row>
    <row r="19" customFormat="false" ht="13.5" hidden="false" customHeight="false" outlineLevel="0" collapsed="false"/>
    <row r="20" customFormat="false" ht="15.75" hidden="false" customHeight="false" outlineLevel="0" collapsed="false">
      <c r="B20" s="0" t="s">
        <v>46</v>
      </c>
      <c r="E20" s="32" t="n">
        <f aca="false">IF(AND(E18&gt;=0.654,E18&lt;=0.697),6.295,P20)</f>
        <v>6.293</v>
      </c>
      <c r="P20" s="0" t="n">
        <f aca="false">IF(AND(E18&gt;=0.698,E18&lt;=0.778),6.294,P21)</f>
        <v>6.293</v>
      </c>
    </row>
    <row r="21" customFormat="false" ht="12.75" hidden="false" customHeight="false" outlineLevel="0" collapsed="false">
      <c r="P21" s="0" t="n">
        <f aca="false">IF(AND(E18&gt;=0.779,E18&lt;=0.901),6.293,P22)</f>
        <v>6.293</v>
      </c>
    </row>
    <row r="22" customFormat="false" ht="12.75" hidden="false" customHeight="false" outlineLevel="0" collapsed="false">
      <c r="P22" s="0" t="e">
        <f aca="false">IF(AND(E18&gt;=0.902,E18&lt;=1.074),6.292,#NAME?)</f>
        <v>#NAME?</v>
      </c>
    </row>
    <row r="24" customFormat="false" ht="13.5" hidden="false" customHeight="false" outlineLevel="0" collapsed="false"/>
    <row r="25" customFormat="false" ht="13.5" hidden="false" customHeight="false" outlineLevel="0" collapsed="false">
      <c r="H25" s="10"/>
      <c r="I25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20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3" min="3" style="0" width="17.56"/>
    <col collapsed="false" customWidth="false" hidden="true" outlineLevel="0" max="4" min="4" style="33" width="9.14"/>
    <col collapsed="false" customWidth="true" hidden="false" outlineLevel="0" max="5" min="5" style="0" width="18.28"/>
    <col collapsed="false" customWidth="false" hidden="true" outlineLevel="0" max="6" min="6" style="0" width="9.14"/>
  </cols>
  <sheetData>
    <row r="2" customFormat="false" ht="12.75" hidden="false" customHeight="false" outlineLevel="0" collapsed="false">
      <c r="H2" s="1"/>
    </row>
    <row r="5" customFormat="false" ht="14.25" hidden="false" customHeight="false" outlineLevel="0" collapsed="false">
      <c r="B5" s="34" t="s">
        <v>47</v>
      </c>
      <c r="C5" s="35"/>
      <c r="D5" s="36"/>
      <c r="E5" s="34" t="s">
        <v>48</v>
      </c>
      <c r="F5" s="37"/>
      <c r="G5" s="37"/>
      <c r="H5" s="38" t="n">
        <v>600000</v>
      </c>
    </row>
    <row r="6" customFormat="false" ht="14.25" hidden="false" customHeight="false" outlineLevel="0" collapsed="false">
      <c r="B6" s="37"/>
      <c r="C6" s="37"/>
      <c r="D6" s="39"/>
      <c r="E6" s="40" t="s">
        <v>49</v>
      </c>
      <c r="F6" s="37"/>
      <c r="G6" s="34" t="s">
        <v>50</v>
      </c>
      <c r="H6" s="41" t="n">
        <v>0.8429</v>
      </c>
    </row>
    <row r="7" customFormat="false" ht="14.25" hidden="false" customHeight="false" outlineLevel="0" collapsed="false">
      <c r="B7" s="34" t="s">
        <v>51</v>
      </c>
      <c r="C7" s="42" t="n">
        <v>1.00208</v>
      </c>
      <c r="D7" s="43"/>
      <c r="E7" s="40" t="s">
        <v>52</v>
      </c>
      <c r="F7" s="37" t="s">
        <v>53</v>
      </c>
      <c r="G7" s="44" t="s">
        <v>54</v>
      </c>
      <c r="H7" s="45" t="n">
        <v>36.29</v>
      </c>
    </row>
    <row r="8" customFormat="false" ht="12.75" hidden="false" customHeight="false" outlineLevel="0" collapsed="false">
      <c r="B8" s="37"/>
      <c r="C8" s="37"/>
      <c r="D8" s="39"/>
      <c r="E8" s="37"/>
      <c r="F8" s="37"/>
      <c r="G8" s="37"/>
      <c r="H8" s="37"/>
      <c r="I8" s="13"/>
    </row>
    <row r="9" customFormat="false" ht="12.75" hidden="false" customHeight="false" outlineLevel="0" collapsed="false">
      <c r="B9" s="46" t="s">
        <v>55</v>
      </c>
      <c r="C9" s="47" t="s">
        <v>56</v>
      </c>
      <c r="D9" s="48"/>
      <c r="E9" s="49" t="s">
        <v>57</v>
      </c>
      <c r="F9" s="50"/>
      <c r="G9" s="51" t="s">
        <v>58</v>
      </c>
      <c r="H9" s="52" t="s">
        <v>59</v>
      </c>
    </row>
    <row r="10" customFormat="false" ht="14.25" hidden="false" customHeight="false" outlineLevel="0" collapsed="false">
      <c r="B10" s="53" t="s">
        <v>60</v>
      </c>
      <c r="C10" s="54" t="s">
        <v>61</v>
      </c>
      <c r="D10" s="55"/>
      <c r="E10" s="54" t="s">
        <v>62</v>
      </c>
      <c r="F10" s="56"/>
      <c r="G10" s="57" t="s">
        <v>63</v>
      </c>
      <c r="H10" s="58" t="s">
        <v>64</v>
      </c>
    </row>
    <row r="11" customFormat="false" ht="14.25" hidden="false" customHeight="false" outlineLevel="0" collapsed="false">
      <c r="B11" s="59" t="n">
        <v>36</v>
      </c>
      <c r="C11" s="60" t="n">
        <f aca="false">IF(B11=0,0,($H$5/T11)*$C$7)</f>
        <v>612130.222436681</v>
      </c>
      <c r="D11" s="61"/>
      <c r="E11" s="62" t="n">
        <f aca="false">C11/6.28981</f>
        <v>97320.9401296193</v>
      </c>
      <c r="F11" s="56"/>
      <c r="G11" s="63" t="n">
        <f aca="false">(E11/110851.44)</f>
        <v>0.877940242631212</v>
      </c>
      <c r="H11" s="64" t="n">
        <f aca="false">IF(B11=0,0,($H$6-0.0011)*U11)</f>
        <v>0.826443477175643</v>
      </c>
      <c r="I11" s="65"/>
      <c r="S11" s="30" t="n">
        <f aca="false">(((1.8*B11)+32)*100+0.5)/100</f>
        <v>96.805</v>
      </c>
      <c r="T11" s="66" t="n">
        <f aca="false">EXP(-(341.0957/(141360.198/($H$7+131.5))^2)*(S11-60)*(1+(0.8*(341.0957/(141360.198/($H$7+131.5))^2)*(S11-60))))</f>
        <v>0.982222373544371</v>
      </c>
      <c r="U11" s="0" t="n">
        <f aca="false">EXP(-(613.97231/($H$6*1000)^2)*(B11-15)*(1+(0.8*(613.97231/($H$6*1000)^2)*(B11-15))))</f>
        <v>0.981757516245715</v>
      </c>
      <c r="V11" s="0" t="n">
        <f aca="false">($H$6-0.0011)*U11</f>
        <v>0.826443477175643</v>
      </c>
    </row>
    <row r="12" customFormat="false" ht="14.25" hidden="false" customHeight="false" outlineLevel="0" collapsed="false">
      <c r="B12" s="59" t="n">
        <v>26.8</v>
      </c>
      <c r="C12" s="60" t="n">
        <f aca="false">IF(B12=0,0,($H$5/T12)*$C$7)</f>
        <v>607172.115236325</v>
      </c>
      <c r="D12" s="67"/>
      <c r="E12" s="62" t="n">
        <f aca="false">C12/6.28981</f>
        <v>96532.6639813167</v>
      </c>
      <c r="F12" s="68"/>
      <c r="G12" s="69" t="n">
        <f aca="false">(E12/110851.44)</f>
        <v>0.870829138361366</v>
      </c>
      <c r="H12" s="64" t="n">
        <f aca="false">IF(B12=0,0,($H$6-0.0011)*U12)</f>
        <v>0.833190346929428</v>
      </c>
      <c r="S12" s="30" t="n">
        <f aca="false">(((1.8*B12)+32)*100+0.5)/100</f>
        <v>80.245</v>
      </c>
      <c r="T12" s="66" t="n">
        <f aca="false">EXP(-(341.0957/(141360.198/($H$7+131.5))^2)*(S12-60)*(1+(0.8*(341.0957/(141360.198/($H$7+131.5))^2)*(S12-60))))</f>
        <v>0.990243103911286</v>
      </c>
      <c r="U12" s="0" t="n">
        <f aca="false">EXP(-(613.97231/($H$6*1000)^2)*(B12-15)*(1+(0.8*(613.97231/($H$6*1000)^2)*(B12-15))))</f>
        <v>0.98977232944812</v>
      </c>
    </row>
    <row r="13" customFormat="false" ht="14.25" hidden="false" customHeight="false" outlineLevel="0" collapsed="false">
      <c r="B13" s="59" t="n">
        <v>27</v>
      </c>
      <c r="C13" s="60" t="n">
        <f aca="false">IF(B13=0,0,($H$5/T13)*$C$7)</f>
        <v>607278.817625174</v>
      </c>
      <c r="D13" s="67"/>
      <c r="E13" s="62" t="n">
        <f aca="false">C13/6.28981</f>
        <v>96549.6283075599</v>
      </c>
      <c r="F13" s="68"/>
      <c r="G13" s="69" t="n">
        <f aca="false">(E13/110851.44)</f>
        <v>0.870982174950185</v>
      </c>
      <c r="H13" s="64" t="n">
        <f aca="false">IF(B13=0,0,($H$6-0.0011)*U13)</f>
        <v>0.833043987618074</v>
      </c>
      <c r="S13" s="30" t="n">
        <f aca="false">(((1.8*B13)+32)*100+0.5)/100</f>
        <v>80.605</v>
      </c>
      <c r="T13" s="66" t="n">
        <f aca="false">EXP(-(341.0957/(141360.198/($H$7+131.5))^2)*(S13-60)*(1+(0.8*(341.0957/(141360.198/($H$7+131.5))^2)*(S13-60))))</f>
        <v>0.990069112489783</v>
      </c>
      <c r="U13" s="0" t="n">
        <f aca="false">EXP(-(613.97231/($H$6*1000)^2)*(B13-15)*(1+(0.8*(613.97231/($H$6*1000)^2)*(B13-15))))</f>
        <v>0.989598464739931</v>
      </c>
    </row>
    <row r="14" customFormat="false" ht="14.25" hidden="false" customHeight="false" outlineLevel="0" collapsed="false">
      <c r="B14" s="59" t="n">
        <v>28</v>
      </c>
      <c r="C14" s="60" t="n">
        <f aca="false">IF(B14=0,0,($H$5/T14)*$C$7)</f>
        <v>607813.04751876</v>
      </c>
      <c r="D14" s="67"/>
      <c r="E14" s="62" t="n">
        <f aca="false">C14/6.28981</f>
        <v>96634.5640836146</v>
      </c>
      <c r="F14" s="68"/>
      <c r="G14" s="69" t="n">
        <f aca="false">(E14/110851.44)</f>
        <v>0.871748387604298</v>
      </c>
      <c r="H14" s="64" t="n">
        <f aca="false">IF(B14=0,0,($H$6-0.0011)*U14)</f>
        <v>0.832311979923099</v>
      </c>
      <c r="S14" s="30" t="n">
        <f aca="false">(((1.8*B14)+32)*100+0.5)/100</f>
        <v>82.405</v>
      </c>
      <c r="T14" s="66" t="n">
        <f aca="false">EXP(-(341.0957/(141360.198/($H$7+131.5))^2)*(S14-60)*(1+(0.8*(341.0957/(141360.198/($H$7+131.5))^2)*(S14-60))))</f>
        <v>0.989198903272051</v>
      </c>
      <c r="U14" s="0" t="n">
        <f aca="false">EXP(-(613.97231/($H$6*1000)^2)*(B14-15)*(1+(0.8*(613.97231/($H$6*1000)^2)*(B14-15))))</f>
        <v>0.988728890381443</v>
      </c>
    </row>
    <row r="15" customFormat="false" ht="14.25" hidden="false" customHeight="false" outlineLevel="0" collapsed="false">
      <c r="B15" s="59" t="n">
        <v>28.5</v>
      </c>
      <c r="C15" s="60" t="n">
        <f aca="false">IF(B15=0,0,($H$5/T15)*$C$7)</f>
        <v>608080.611679512</v>
      </c>
      <c r="D15" s="67"/>
      <c r="E15" s="62" t="n">
        <f aca="false">C15/6.28981</f>
        <v>96677.1033909628</v>
      </c>
      <c r="F15" s="68"/>
      <c r="G15" s="69" t="n">
        <f aca="false">(E15/110851.44)</f>
        <v>0.872132138210949</v>
      </c>
      <c r="H15" s="64" t="n">
        <f aca="false">IF(B15=0,0,($H$6-0.0011)*U15)</f>
        <v>0.831945844551596</v>
      </c>
      <c r="S15" s="30" t="n">
        <f aca="false">(((1.8*B15)+32)*100+0.5)/100</f>
        <v>83.305</v>
      </c>
      <c r="T15" s="66" t="n">
        <f aca="false">EXP(-(341.0957/(141360.198/($H$7+131.5))^2)*(S15-60)*(1+(0.8*(341.0957/(141360.198/($H$7+131.5))^2)*(S15-60))))</f>
        <v>0.988763641615476</v>
      </c>
      <c r="U15" s="0" t="n">
        <f aca="false">EXP(-(613.97231/($H$6*1000)^2)*(B15-15)*(1+(0.8*(613.97231/($H$6*1000)^2)*(B15-15))))</f>
        <v>0.988293946960793</v>
      </c>
    </row>
    <row r="16" customFormat="false" ht="14.25" hidden="false" customHeight="false" outlineLevel="0" collapsed="false">
      <c r="B16" s="59" t="n">
        <v>29</v>
      </c>
      <c r="C16" s="60" t="n">
        <f aca="false">IF(B16=0,0,($H$5/T16)*$C$7)</f>
        <v>608348.475705538</v>
      </c>
      <c r="D16" s="67"/>
      <c r="E16" s="62" t="n">
        <f aca="false">C16/6.28981</f>
        <v>96719.6903730856</v>
      </c>
      <c r="F16" s="68"/>
      <c r="G16" s="69" t="n">
        <f aca="false">(E16/110851.44)</f>
        <v>0.872516318895683</v>
      </c>
      <c r="H16" s="64" t="n">
        <f aca="false">IF(B16=0,0,($H$6-0.0011)*U16)</f>
        <v>0.831579621840392</v>
      </c>
      <c r="S16" s="30" t="n">
        <f aca="false">(((1.8*B16)+32)*100+0.5)/100</f>
        <v>84.205</v>
      </c>
      <c r="T16" s="66" t="n">
        <f aca="false">EXP(-(341.0957/(141360.198/($H$7+131.5))^2)*(S16-60)*(1+(0.8*(341.0957/(141360.198/($H$7+131.5))^2)*(S16-60))))</f>
        <v>0.988328275669134</v>
      </c>
      <c r="U16" s="0" t="n">
        <f aca="false">EXP(-(613.97231/($H$6*1000)^2)*(B16-15)*(1+(0.8*(613.97231/($H$6*1000)^2)*(B16-15))))</f>
        <v>0.987858899786638</v>
      </c>
    </row>
    <row r="17" customFormat="false" ht="14.25" hidden="false" customHeight="false" outlineLevel="0" collapsed="false">
      <c r="B17" s="59" t="n">
        <v>29.5</v>
      </c>
      <c r="C17" s="60" t="n">
        <f aca="false">IF(B17=0,0,($H$5/T17)*$C$7)</f>
        <v>608616.639889312</v>
      </c>
      <c r="D17" s="67"/>
      <c r="E17" s="62" t="n">
        <f aca="false">C17/6.28981</f>
        <v>96762.3250764828</v>
      </c>
      <c r="F17" s="68"/>
      <c r="G17" s="69" t="n">
        <f aca="false">(E17/110851.44)</f>
        <v>0.872900930077974</v>
      </c>
      <c r="H17" s="64" t="n">
        <f aca="false">IF(B17=0,0,($H$6-0.0011)*U17)</f>
        <v>0.831213312046677</v>
      </c>
      <c r="S17" s="30" t="n">
        <f aca="false">(((1.8*B17)+32)*100+0.5)/100</f>
        <v>85.105</v>
      </c>
      <c r="T17" s="66" t="n">
        <f aca="false">EXP(-(341.0957/(141360.198/($H$7+131.5))^2)*(S17-60)*(1+(0.8*(341.0957/(141360.198/($H$7+131.5))^2)*(S17-60))))</f>
        <v>0.987892805739501</v>
      </c>
      <c r="U17" s="0" t="n">
        <f aca="false">EXP(-(613.97231/($H$6*1000)^2)*(B17-15)*(1+(0.8*(613.97231/($H$6*1000)^2)*(B17-15))))</f>
        <v>0.987423749164501</v>
      </c>
    </row>
    <row r="18" customFormat="false" ht="14.25" hidden="false" customHeight="false" outlineLevel="0" collapsed="false">
      <c r="B18" s="59" t="n">
        <v>30</v>
      </c>
      <c r="C18" s="60" t="n">
        <f aca="false">IF(B18=0,0,($H$5/T18)*$C$7)</f>
        <v>608885.104523708</v>
      </c>
      <c r="D18" s="67"/>
      <c r="E18" s="62" t="n">
        <f aca="false">C18/6.28981</f>
        <v>96805.0075477173</v>
      </c>
      <c r="F18" s="68"/>
      <c r="G18" s="69" t="n">
        <f aca="false">(E18/110851.44)</f>
        <v>0.873285972177875</v>
      </c>
      <c r="H18" s="64" t="n">
        <f aca="false">IF(B18=0,0,($H$6-0.0011)*U18)</f>
        <v>0.830846915427605</v>
      </c>
      <c r="S18" s="30" t="n">
        <f aca="false">(((1.8*B18)+32)*100+0.5)/100</f>
        <v>86.005</v>
      </c>
      <c r="T18" s="66" t="n">
        <f aca="false">EXP(-(341.0957/(141360.198/($H$7+131.5))^2)*(S18-60)*(1+(0.8*(341.0957/(141360.198/($H$7+131.5))^2)*(S18-60))))</f>
        <v>0.987457232133011</v>
      </c>
      <c r="U18" s="0" t="n">
        <f aca="false">EXP(-(613.97231/($H$6*1000)^2)*(B18-15)*(1+(0.8*(613.97231/($H$6*1000)^2)*(B18-15))))</f>
        <v>0.986988495399863</v>
      </c>
    </row>
    <row r="19" customFormat="false" ht="14.25" hidden="false" customHeight="false" outlineLevel="0" collapsed="false">
      <c r="B19" s="59" t="n">
        <v>31</v>
      </c>
      <c r="C19" s="60" t="n">
        <f aca="false">IF(B19=0,0,($H$5/T19)*$C$7)</f>
        <v>609422.936317848</v>
      </c>
      <c r="D19" s="67"/>
      <c r="E19" s="62" t="n">
        <f aca="false">C19/6.28981</f>
        <v>96890.5159802678</v>
      </c>
      <c r="F19" s="68"/>
      <c r="G19" s="69" t="n">
        <f aca="false">(E19/110851.44)</f>
        <v>0.874057350813555</v>
      </c>
      <c r="H19" s="64" t="n">
        <f aca="false">IF(B19=0,0,($H$6-0.0011)*U19)</f>
        <v>0.83011386274183</v>
      </c>
      <c r="S19" s="30" t="n">
        <f aca="false">(((1.8*B19)+32)*100+0.5)/100</f>
        <v>87.805</v>
      </c>
      <c r="T19" s="66" t="n">
        <f aca="false">EXP(-(341.0957/(141360.198/($H$7+131.5))^2)*(S19-60)*(1+(0.8*(341.0957/(141360.198/($H$7+131.5))^2)*(S19-60))))</f>
        <v>0.986585775114995</v>
      </c>
      <c r="U19" s="0" t="n">
        <f aca="false">EXP(-(613.97231/($H$6*1000)^2)*(B19-15)*(1+(0.8*(613.97231/($H$6*1000)^2)*(B19-15))))</f>
        <v>0.986117679664801</v>
      </c>
    </row>
    <row r="20" customFormat="false" ht="14.25" hidden="false" customHeight="false" outlineLevel="0" collapsed="false">
      <c r="B20" s="59" t="n">
        <v>31.5</v>
      </c>
      <c r="C20" s="60" t="n">
        <f aca="false">IF(B20=0,0,($H$5/T20)*$C$7)</f>
        <v>609692.304065334</v>
      </c>
      <c r="D20" s="67"/>
      <c r="E20" s="62" t="n">
        <f aca="false">C20/6.28981</f>
        <v>96933.3420350272</v>
      </c>
      <c r="F20" s="68"/>
      <c r="G20" s="69" t="n">
        <f aca="false">(E20/110851.44)</f>
        <v>0.874443688192298</v>
      </c>
      <c r="H20" s="64" t="n">
        <f aca="false">IF(B20=0,0,($H$6-0.0011)*U20)</f>
        <v>0.829747207189256</v>
      </c>
      <c r="S20" s="30" t="n">
        <f aca="false">(((1.8*B20)+32)*100+0.5)/100</f>
        <v>88.705</v>
      </c>
      <c r="T20" s="66" t="n">
        <f aca="false">EXP(-(341.0957/(141360.198/($H$7+131.5))^2)*(S20-60)*(1+(0.8*(341.0957/(141360.198/($H$7+131.5))^2)*(S20-60))))</f>
        <v>0.986149892316126</v>
      </c>
      <c r="U20" s="0" t="n">
        <f aca="false">EXP(-(613.97231/($H$6*1000)^2)*(B20-15)*(1+(0.8*(613.97231/($H$6*1000)^2)*(B20-15))))</f>
        <v>0.985682118305127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false" showZeros="false" rightToLeft="false" tabSelected="false" showOutlineSymbols="fals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6.13"/>
    <col collapsed="false" customWidth="true" hidden="false" outlineLevel="0" max="3" min="3" style="0" width="23.7"/>
    <col collapsed="false" customWidth="true" hidden="false" outlineLevel="0" max="4" min="4" style="0" width="9.7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7" min="7" style="0" width="4.7"/>
    <col collapsed="false" customWidth="true" hidden="false" outlineLevel="0" max="8" min="8" style="0" width="8.85"/>
    <col collapsed="false" customWidth="true" hidden="false" outlineLevel="0" max="9" min="9" style="0" width="9.41"/>
    <col collapsed="false" customWidth="true" hidden="false" outlineLevel="0" max="10" min="10" style="0" width="4.99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10.85"/>
    <col collapsed="false" customWidth="true" hidden="false" outlineLevel="0" max="14" min="14" style="0" width="10.41"/>
  </cols>
  <sheetData>
    <row r="1" customFormat="false" ht="15.75" hidden="false" customHeight="false" outlineLevel="0" collapsed="false">
      <c r="A1" s="31"/>
      <c r="B1" s="70" t="s">
        <v>65</v>
      </c>
      <c r="C1" s="71"/>
      <c r="D1" s="71"/>
      <c r="E1" s="71"/>
      <c r="F1" s="72"/>
      <c r="G1" s="72"/>
      <c r="H1" s="72"/>
      <c r="I1" s="72"/>
      <c r="J1" s="72"/>
      <c r="K1" s="72"/>
      <c r="L1" s="72"/>
      <c r="M1" s="71"/>
      <c r="N1" s="71"/>
    </row>
    <row r="2" customFormat="false" ht="23.25" hidden="false" customHeight="false" outlineLevel="0" collapsed="false">
      <c r="A2" s="73"/>
      <c r="B2" s="74" t="s">
        <v>66</v>
      </c>
      <c r="C2" s="75"/>
      <c r="D2" s="76"/>
      <c r="E2" s="77" t="s">
        <v>67</v>
      </c>
      <c r="F2" s="78"/>
      <c r="G2" s="78"/>
      <c r="H2" s="78"/>
      <c r="I2" s="79"/>
      <c r="J2" s="80"/>
      <c r="K2" s="81"/>
      <c r="L2" s="82"/>
      <c r="M2" s="83"/>
      <c r="N2" s="83"/>
    </row>
    <row r="3" customFormat="false" ht="15" hidden="false" customHeight="false" outlineLevel="0" collapsed="false">
      <c r="A3" s="1"/>
      <c r="B3" s="84" t="s">
        <v>68</v>
      </c>
      <c r="C3" s="79" t="s">
        <v>69</v>
      </c>
      <c r="D3" s="79"/>
      <c r="E3" s="79"/>
      <c r="F3" s="85" t="s">
        <v>70</v>
      </c>
      <c r="G3" s="86"/>
      <c r="H3" s="86"/>
      <c r="I3" s="86"/>
      <c r="J3" s="82" t="s">
        <v>71</v>
      </c>
      <c r="K3" s="79"/>
      <c r="L3" s="80" t="n">
        <v>12.15</v>
      </c>
      <c r="M3" s="86" t="s">
        <v>72</v>
      </c>
      <c r="N3" s="87" t="n">
        <f aca="false">L4-L3</f>
        <v>0</v>
      </c>
    </row>
    <row r="4" customFormat="false" ht="16.5" hidden="false" customHeight="false" outlineLevel="0" collapsed="false">
      <c r="A4" s="1"/>
      <c r="B4" s="88" t="s">
        <v>73</v>
      </c>
      <c r="C4" s="82" t="s">
        <v>74</v>
      </c>
      <c r="D4" s="89"/>
      <c r="E4" s="90"/>
      <c r="F4" s="91"/>
      <c r="G4" s="91"/>
      <c r="H4" s="92"/>
      <c r="I4" s="93"/>
      <c r="J4" s="94" t="s">
        <v>75</v>
      </c>
      <c r="K4" s="94"/>
      <c r="L4" s="95" t="n">
        <v>12.15</v>
      </c>
      <c r="M4" s="96" t="s">
        <v>76</v>
      </c>
      <c r="N4" s="97" t="n">
        <v>0</v>
      </c>
    </row>
    <row r="5" customFormat="false" ht="14.25" hidden="false" customHeight="false" outlineLevel="0" collapsed="false">
      <c r="A5" s="1"/>
      <c r="B5" s="98" t="s">
        <v>77</v>
      </c>
      <c r="C5" s="94" t="s">
        <v>78</v>
      </c>
      <c r="D5" s="99"/>
      <c r="E5" s="100" t="s">
        <v>79</v>
      </c>
      <c r="F5" s="101" t="s">
        <v>80</v>
      </c>
      <c r="G5" s="102" t="s">
        <v>81</v>
      </c>
      <c r="H5" s="103" t="s">
        <v>82</v>
      </c>
      <c r="I5" s="101" t="s">
        <v>83</v>
      </c>
      <c r="J5" s="101" t="s">
        <v>84</v>
      </c>
      <c r="K5" s="101" t="s">
        <v>85</v>
      </c>
      <c r="L5" s="101" t="s">
        <v>86</v>
      </c>
      <c r="M5" s="101" t="s">
        <v>87</v>
      </c>
      <c r="N5" s="104" t="s">
        <v>88</v>
      </c>
    </row>
    <row r="6" customFormat="false" ht="17.25" hidden="false" customHeight="false" outlineLevel="0" collapsed="false">
      <c r="A6" s="1"/>
      <c r="B6" s="105" t="s">
        <v>89</v>
      </c>
      <c r="C6" s="105" t="s">
        <v>90</v>
      </c>
      <c r="D6" s="106" t="s">
        <v>91</v>
      </c>
      <c r="E6" s="106" t="s">
        <v>92</v>
      </c>
      <c r="F6" s="107" t="s">
        <v>93</v>
      </c>
      <c r="G6" s="107" t="s">
        <v>94</v>
      </c>
      <c r="H6" s="107" t="s">
        <v>95</v>
      </c>
      <c r="I6" s="107" t="s">
        <v>93</v>
      </c>
      <c r="J6" s="108" t="s">
        <v>96</v>
      </c>
      <c r="K6" s="108" t="s">
        <v>97</v>
      </c>
      <c r="L6" s="107" t="s">
        <v>98</v>
      </c>
      <c r="M6" s="107" t="s">
        <v>99</v>
      </c>
      <c r="N6" s="109" t="s">
        <v>100</v>
      </c>
      <c r="O6" s="72"/>
      <c r="P6" s="72"/>
      <c r="Q6" s="71"/>
      <c r="R6" s="71"/>
    </row>
    <row r="7" customFormat="false" ht="16.5" hidden="false" customHeight="false" outlineLevel="0" collapsed="false">
      <c r="A7" s="1"/>
      <c r="B7" s="110" t="s">
        <v>101</v>
      </c>
      <c r="C7" s="110" t="s">
        <v>102</v>
      </c>
      <c r="D7" s="111"/>
      <c r="E7" s="111" t="n">
        <v>1.46</v>
      </c>
      <c r="F7" s="111" t="n">
        <v>12079.67</v>
      </c>
      <c r="G7" s="112" t="n">
        <v>4</v>
      </c>
      <c r="H7" s="111" t="n">
        <v>20.57</v>
      </c>
      <c r="I7" s="113" t="n">
        <f aca="false">F7-H7</f>
        <v>12059.1</v>
      </c>
      <c r="J7" s="114" t="n">
        <v>24.3</v>
      </c>
      <c r="K7" s="115" t="n">
        <v>0.7211</v>
      </c>
      <c r="L7" s="116" t="n">
        <f aca="false">ROUND(EXP(-(613.97231/(K7*1000)^2)*(J7-15)*(1+(0.8*(613.97231/(K7*1000)^2)*(J7-15)))),5)</f>
        <v>0.98898</v>
      </c>
      <c r="M7" s="117" t="n">
        <f aca="false">I7*L7</f>
        <v>11926.208718</v>
      </c>
      <c r="N7" s="118" t="n">
        <f aca="false">M7*(K7-0.0011)</f>
        <v>8586.87027696</v>
      </c>
      <c r="O7" s="81"/>
      <c r="P7" s="82"/>
      <c r="Q7" s="83"/>
      <c r="R7" s="83"/>
      <c r="S7" s="119" t="n">
        <f aca="false">EXP(-(613.97231/(K7*1000)^2)*(J7-15)*(1+(0.8*(613.97231/(K7*1000)^2)*(J7-15))))</f>
        <v>0.988983692548848</v>
      </c>
    </row>
    <row r="8" customFormat="false" ht="16.5" hidden="false" customHeight="false" outlineLevel="0" collapsed="false">
      <c r="B8" s="110" t="s">
        <v>103</v>
      </c>
      <c r="C8" s="110" t="s">
        <v>102</v>
      </c>
      <c r="D8" s="111"/>
      <c r="E8" s="111" t="n">
        <v>1.49</v>
      </c>
      <c r="F8" s="111" t="n">
        <v>15539.9</v>
      </c>
      <c r="G8" s="112" t="n">
        <v>10</v>
      </c>
      <c r="H8" s="111" t="n">
        <v>64.22</v>
      </c>
      <c r="I8" s="113" t="n">
        <f aca="false">F8-H8</f>
        <v>15475.68</v>
      </c>
      <c r="J8" s="114" t="n">
        <v>24.5</v>
      </c>
      <c r="K8" s="115" t="n">
        <f aca="false">K7</f>
        <v>0.7211</v>
      </c>
      <c r="L8" s="116" t="n">
        <f aca="false">ROUND(EXP(-(613.97231/(K8*1000)^2)*(J8-15)*(1+(0.8*(613.97231/(K8*1000)^2)*(J8-15)))),5)</f>
        <v>0.98875</v>
      </c>
      <c r="M8" s="117" t="n">
        <f aca="false">I8*L8</f>
        <v>15301.5786</v>
      </c>
      <c r="N8" s="118" t="n">
        <f aca="false">M8*(K8-0.0011)</f>
        <v>11017.136592</v>
      </c>
      <c r="O8" s="79"/>
      <c r="P8" s="79"/>
      <c r="Q8" s="79"/>
      <c r="R8" s="79"/>
      <c r="S8" s="1"/>
    </row>
    <row r="9" customFormat="false" ht="15.75" hidden="false" customHeight="false" outlineLevel="0" collapsed="false">
      <c r="B9" s="120" t="s">
        <v>104</v>
      </c>
      <c r="C9" s="110" t="s">
        <v>105</v>
      </c>
      <c r="D9" s="111"/>
      <c r="E9" s="111" t="n">
        <v>8.19</v>
      </c>
      <c r="F9" s="111" t="n">
        <v>10003.25</v>
      </c>
      <c r="G9" s="112" t="n">
        <v>0</v>
      </c>
      <c r="H9" s="111" t="n">
        <v>0</v>
      </c>
      <c r="I9" s="113" t="n">
        <f aca="false">F9-H9</f>
        <v>10003.25</v>
      </c>
      <c r="J9" s="114" t="n">
        <v>24.5</v>
      </c>
      <c r="K9" s="115"/>
      <c r="L9" s="116"/>
      <c r="M9" s="117"/>
      <c r="N9" s="118"/>
      <c r="O9" s="121"/>
      <c r="P9" s="80"/>
      <c r="Q9" s="122"/>
      <c r="R9" s="122"/>
      <c r="S9" s="1"/>
    </row>
    <row r="10" customFormat="false" ht="16.5" hidden="false" customHeight="false" outlineLevel="0" collapsed="false">
      <c r="A10" s="1"/>
      <c r="B10" s="120"/>
      <c r="C10" s="123" t="s">
        <v>106</v>
      </c>
      <c r="D10" s="111"/>
      <c r="E10" s="111"/>
      <c r="F10" s="111" t="n">
        <f aca="false">I10+H10</f>
        <v>1930.06844412535</v>
      </c>
      <c r="G10" s="112" t="n">
        <v>0</v>
      </c>
      <c r="H10" s="111" t="n">
        <v>0</v>
      </c>
      <c r="I10" s="113" t="n">
        <f aca="false">M10/L10</f>
        <v>1930.06844412535</v>
      </c>
      <c r="J10" s="114" t="n">
        <v>24.5</v>
      </c>
      <c r="K10" s="115" t="n">
        <v>0.8192</v>
      </c>
      <c r="L10" s="116" t="n">
        <f aca="false">ROUND(EXP(-(613.97231/(K10*1000)^2)*(J10-15)*(1+(0.8*(613.97231/(K10*1000)^2)*(J10-15)))),5)</f>
        <v>0.99129</v>
      </c>
      <c r="M10" s="117" t="n">
        <f aca="false">N10/(K10-0.0011)</f>
        <v>1913.25754797702</v>
      </c>
      <c r="N10" s="118" t="n">
        <v>1565.236</v>
      </c>
      <c r="O10" s="79"/>
      <c r="P10" s="80"/>
      <c r="Q10" s="79"/>
      <c r="R10" s="79"/>
      <c r="S10" s="1"/>
    </row>
    <row r="11" customFormat="false" ht="16.5" hidden="false" customHeight="false" outlineLevel="0" collapsed="false">
      <c r="A11" s="1"/>
      <c r="B11" s="124"/>
      <c r="C11" s="123" t="s">
        <v>107</v>
      </c>
      <c r="D11" s="111"/>
      <c r="E11" s="111"/>
      <c r="F11" s="111" t="n">
        <f aca="false">F9-F10</f>
        <v>8073.18155587465</v>
      </c>
      <c r="G11" s="112" t="n">
        <v>0</v>
      </c>
      <c r="H11" s="111" t="n">
        <v>0</v>
      </c>
      <c r="I11" s="113" t="n">
        <f aca="false">F11-H9</f>
        <v>8073.18155587465</v>
      </c>
      <c r="J11" s="114" t="n">
        <v>24.5</v>
      </c>
      <c r="K11" s="115" t="n">
        <v>0.7691</v>
      </c>
      <c r="L11" s="116" t="n">
        <f aca="false">ROUND(EXP(-(613.97231/(K11*1000)^2)*(J11-15)*(1+(0.8*(613.97231/(K11*1000)^2)*(J11-15)))),5)</f>
        <v>0.99011</v>
      </c>
      <c r="M11" s="117" t="n">
        <f aca="false">I11*L11</f>
        <v>7993.33779028705</v>
      </c>
      <c r="N11" s="118" t="n">
        <f aca="false">M11*(K11-0.0011)</f>
        <v>6138.88342294045</v>
      </c>
      <c r="O11" s="79"/>
      <c r="P11" s="82"/>
      <c r="Q11" s="82"/>
      <c r="R11" s="82"/>
      <c r="S11" s="1"/>
    </row>
    <row r="12" customFormat="false" ht="15.75" hidden="false" customHeight="false" outlineLevel="0" collapsed="false">
      <c r="A12" s="1"/>
      <c r="B12" s="110" t="s">
        <v>108</v>
      </c>
      <c r="C12" s="110" t="s">
        <v>102</v>
      </c>
      <c r="D12" s="111"/>
      <c r="E12" s="111" t="n">
        <v>1.51</v>
      </c>
      <c r="F12" s="111" t="n">
        <v>15777.73</v>
      </c>
      <c r="G12" s="125" t="s">
        <v>109</v>
      </c>
      <c r="H12" s="111" t="n">
        <v>0</v>
      </c>
      <c r="I12" s="113" t="n">
        <f aca="false">F12-H12</f>
        <v>15777.73</v>
      </c>
      <c r="J12" s="114" t="n">
        <v>24.7</v>
      </c>
      <c r="K12" s="115" t="n">
        <f aca="false">K7</f>
        <v>0.7211</v>
      </c>
      <c r="L12" s="116" t="n">
        <f aca="false">ROUND(EXP(-(613.97231/(K12*1000)^2)*(J12-15)*(1+(0.8*(613.97231/(K12*1000)^2)*(J12-15)))),5)</f>
        <v>0.98851</v>
      </c>
      <c r="M12" s="117" t="n">
        <f aca="false">I12*L12</f>
        <v>15596.4438823</v>
      </c>
      <c r="N12" s="118" t="n">
        <f aca="false">M12*(K12-0.0011)</f>
        <v>11229.439595256</v>
      </c>
      <c r="O12" s="126"/>
      <c r="P12" s="126"/>
      <c r="Q12" s="126"/>
      <c r="R12" s="127"/>
      <c r="S12" s="1"/>
    </row>
    <row r="13" customFormat="false" ht="15.75" hidden="false" customHeight="false" outlineLevel="0" collapsed="false">
      <c r="A13" s="1"/>
      <c r="B13" s="110" t="s">
        <v>110</v>
      </c>
      <c r="C13" s="110" t="s">
        <v>102</v>
      </c>
      <c r="D13" s="111"/>
      <c r="E13" s="111" t="n">
        <v>1.51</v>
      </c>
      <c r="F13" s="113" t="n">
        <v>15763.25</v>
      </c>
      <c r="G13" s="112" t="n">
        <v>8</v>
      </c>
      <c r="H13" s="111" t="n">
        <v>52.16</v>
      </c>
      <c r="I13" s="113" t="n">
        <f aca="false">F13-H13</f>
        <v>15711.09</v>
      </c>
      <c r="J13" s="114" t="n">
        <v>24.6</v>
      </c>
      <c r="K13" s="115" t="n">
        <f aca="false">K7</f>
        <v>0.7211</v>
      </c>
      <c r="L13" s="116" t="n">
        <f aca="false">ROUND(EXP(-(613.97231/(K13*1000)^2)*(J13-15)*(1+(0.8*(613.97231/(K13*1000)^2)*(J13-15)))),5)</f>
        <v>0.98863</v>
      </c>
      <c r="M13" s="117" t="n">
        <f aca="false">I13*L13</f>
        <v>15532.4549067</v>
      </c>
      <c r="N13" s="118" t="n">
        <f aca="false">M13*(K13-0.0011)</f>
        <v>11183.367532824</v>
      </c>
      <c r="O13" s="79"/>
      <c r="P13" s="79"/>
      <c r="Q13" s="79"/>
      <c r="R13" s="79"/>
      <c r="S13" s="1"/>
    </row>
    <row r="14" customFormat="false" ht="15.75" hidden="false" customHeight="false" outlineLevel="0" collapsed="false">
      <c r="A14" s="1"/>
      <c r="B14" s="110" t="s">
        <v>111</v>
      </c>
      <c r="C14" s="110" t="s">
        <v>107</v>
      </c>
      <c r="D14" s="111"/>
      <c r="E14" s="111" t="n">
        <v>1.65</v>
      </c>
      <c r="F14" s="111" t="n">
        <v>15677.78</v>
      </c>
      <c r="G14" s="112" t="n">
        <v>0</v>
      </c>
      <c r="H14" s="111" t="n">
        <v>0</v>
      </c>
      <c r="I14" s="113" t="n">
        <f aca="false">F14-H14</f>
        <v>15677.78</v>
      </c>
      <c r="J14" s="114" t="n">
        <v>24.5</v>
      </c>
      <c r="K14" s="115" t="n">
        <v>0.7691</v>
      </c>
      <c r="L14" s="116" t="n">
        <f aca="false">ROUND(EXP(-(613.97231/(K14*1000)^2)*(J14-15)*(1+(0.8*(613.97231/(K14*1000)^2)*(J14-15)))),5)</f>
        <v>0.99011</v>
      </c>
      <c r="M14" s="117" t="n">
        <f aca="false">I14*L14</f>
        <v>15522.7267558</v>
      </c>
      <c r="N14" s="118" t="n">
        <f aca="false">M14*(K14-0.0011)</f>
        <v>11921.4541484544</v>
      </c>
      <c r="O14" s="128"/>
      <c r="P14" s="128"/>
      <c r="Q14" s="128"/>
      <c r="R14" s="128"/>
      <c r="S14" s="1"/>
    </row>
    <row r="15" customFormat="false" ht="15.75" hidden="false" customHeight="false" outlineLevel="0" collapsed="false">
      <c r="A15" s="1"/>
      <c r="B15" s="110" t="s">
        <v>112</v>
      </c>
      <c r="C15" s="110" t="s">
        <v>102</v>
      </c>
      <c r="D15" s="111"/>
      <c r="E15" s="111" t="n">
        <v>1.51</v>
      </c>
      <c r="F15" s="111" t="n">
        <v>13963.61</v>
      </c>
      <c r="G15" s="125" t="s">
        <v>109</v>
      </c>
      <c r="H15" s="111" t="n">
        <v>0</v>
      </c>
      <c r="I15" s="113" t="n">
        <f aca="false">F15-H15</f>
        <v>13963.61</v>
      </c>
      <c r="J15" s="114" t="n">
        <v>24.4</v>
      </c>
      <c r="K15" s="115" t="n">
        <f aca="false">K7</f>
        <v>0.7211</v>
      </c>
      <c r="L15" s="116" t="n">
        <f aca="false">ROUND(EXP(-(613.97231/(K15*1000)^2)*(J15-15)*(1+(0.8*(613.97231/(K15*1000)^2)*(J15-15)))),5)</f>
        <v>0.98886</v>
      </c>
      <c r="M15" s="117" t="n">
        <f aca="false">I15*L15</f>
        <v>13808.0553846</v>
      </c>
      <c r="N15" s="118" t="n">
        <f aca="false">M15*(K15-0.0011)</f>
        <v>9941.799876912</v>
      </c>
      <c r="O15" s="129"/>
      <c r="P15" s="129"/>
      <c r="Q15" s="129"/>
      <c r="R15" s="129"/>
      <c r="S15" s="1"/>
    </row>
    <row r="16" customFormat="false" ht="15.75" hidden="false" customHeight="false" outlineLevel="0" collapsed="false">
      <c r="A16" s="1"/>
      <c r="B16" s="110" t="s">
        <v>113</v>
      </c>
      <c r="C16" s="110" t="s">
        <v>102</v>
      </c>
      <c r="D16" s="111"/>
      <c r="E16" s="111" t="n">
        <v>1.53</v>
      </c>
      <c r="F16" s="113" t="n">
        <v>2306.64</v>
      </c>
      <c r="G16" s="112" t="n">
        <v>18</v>
      </c>
      <c r="H16" s="111" t="n">
        <v>9.46</v>
      </c>
      <c r="I16" s="113" t="n">
        <f aca="false">F16-H16</f>
        <v>2297.18</v>
      </c>
      <c r="J16" s="114" t="n">
        <v>24.8</v>
      </c>
      <c r="K16" s="115" t="n">
        <f aca="false">K7</f>
        <v>0.7211</v>
      </c>
      <c r="L16" s="116" t="n">
        <f aca="false">ROUND(EXP(-(613.97231/(K16*1000)^2)*(J16-15)*(1+(0.8*(613.97231/(K16*1000)^2)*(J16-15)))),5)</f>
        <v>0.98839</v>
      </c>
      <c r="M16" s="117" t="n">
        <f aca="false">I16*L16</f>
        <v>2270.5097402</v>
      </c>
      <c r="N16" s="118" t="n">
        <f aca="false">M16*(K16-0.0011)</f>
        <v>1634.767012944</v>
      </c>
      <c r="O16" s="130"/>
      <c r="P16" s="131"/>
      <c r="Q16" s="132"/>
      <c r="R16" s="132"/>
      <c r="S16" s="1"/>
    </row>
    <row r="17" customFormat="false" ht="16.5" hidden="false" customHeight="false" outlineLevel="0" collapsed="false">
      <c r="A17" s="1"/>
      <c r="B17" s="133" t="s">
        <v>114</v>
      </c>
      <c r="C17" s="133" t="s">
        <v>102</v>
      </c>
      <c r="D17" s="134"/>
      <c r="E17" s="134" t="n">
        <v>1.54</v>
      </c>
      <c r="F17" s="134" t="n">
        <v>2162.52</v>
      </c>
      <c r="G17" s="135" t="n">
        <v>20</v>
      </c>
      <c r="H17" s="134" t="n">
        <v>10.76</v>
      </c>
      <c r="I17" s="136" t="n">
        <f aca="false">F17-H17</f>
        <v>2151.76</v>
      </c>
      <c r="J17" s="137" t="n">
        <v>24.4</v>
      </c>
      <c r="K17" s="138" t="n">
        <f aca="false">K7</f>
        <v>0.7211</v>
      </c>
      <c r="L17" s="139" t="n">
        <f aca="false">ROUND(EXP(-(613.97231/(K17*1000)^2)*(J17-15)*(1+(0.8*(613.97231/(K17*1000)^2)*(J17-15)))),5)</f>
        <v>0.98886</v>
      </c>
      <c r="M17" s="140" t="n">
        <f aca="false">I17*L17</f>
        <v>2127.7893936</v>
      </c>
      <c r="N17" s="141" t="n">
        <f aca="false">M17*(K17-0.0011)</f>
        <v>1532.008363392</v>
      </c>
      <c r="O17" s="130"/>
      <c r="P17" s="131"/>
      <c r="Q17" s="132"/>
      <c r="R17" s="132"/>
      <c r="S17" s="1"/>
    </row>
    <row r="18" customFormat="false" ht="17.25" hidden="false" customHeight="false" outlineLevel="0" collapsed="false">
      <c r="A18" s="1"/>
      <c r="B18" s="142"/>
      <c r="C18" s="142"/>
      <c r="D18" s="143"/>
      <c r="E18" s="143"/>
      <c r="F18" s="143"/>
      <c r="G18" s="142"/>
      <c r="H18" s="143"/>
      <c r="I18" s="144"/>
      <c r="J18" s="145"/>
      <c r="K18" s="146"/>
      <c r="L18" s="147"/>
      <c r="M18" s="148"/>
      <c r="N18" s="148"/>
      <c r="O18" s="130"/>
      <c r="P18" s="131"/>
      <c r="Q18" s="132"/>
      <c r="R18" s="132"/>
      <c r="S18" s="1"/>
    </row>
    <row r="19" customFormat="false" ht="17.25" hidden="false" customHeight="false" outlineLevel="0" collapsed="false">
      <c r="A19" s="1"/>
      <c r="B19" s="142"/>
      <c r="C19" s="149" t="s">
        <v>115</v>
      </c>
      <c r="D19" s="150"/>
      <c r="E19" s="151" t="s">
        <v>116</v>
      </c>
      <c r="F19" s="152"/>
      <c r="G19" s="153"/>
      <c r="H19" s="154"/>
      <c r="I19" s="155" t="s">
        <v>117</v>
      </c>
      <c r="J19" s="156"/>
      <c r="K19" s="157"/>
      <c r="L19" s="158"/>
      <c r="M19" s="159" t="s">
        <v>118</v>
      </c>
      <c r="N19" s="160"/>
      <c r="O19" s="161"/>
      <c r="P19" s="131"/>
      <c r="Q19" s="132"/>
      <c r="R19" s="132"/>
      <c r="S19" s="1"/>
    </row>
    <row r="20" customFormat="false" ht="16.5" hidden="false" customHeight="false" outlineLevel="0" collapsed="false">
      <c r="B20" s="1"/>
      <c r="C20" s="162" t="s">
        <v>119</v>
      </c>
      <c r="D20" s="163" t="n">
        <f aca="false">F7+F8+F12+F13+F15+F16+F17</f>
        <v>77593.32</v>
      </c>
      <c r="E20" s="164" t="s">
        <v>119</v>
      </c>
      <c r="F20" s="165"/>
      <c r="G20" s="165"/>
      <c r="H20" s="166" t="n">
        <f aca="false">F11+F14</f>
        <v>23750.9615558747</v>
      </c>
      <c r="I20" s="164" t="s">
        <v>119</v>
      </c>
      <c r="J20" s="165"/>
      <c r="K20" s="165"/>
      <c r="L20" s="163" t="n">
        <f aca="false">F10</f>
        <v>1930.06844412535</v>
      </c>
      <c r="M20" s="164" t="s">
        <v>119</v>
      </c>
      <c r="N20" s="165"/>
      <c r="O20" s="167" t="n">
        <f aca="false">D20+H20+L20</f>
        <v>103274.35</v>
      </c>
      <c r="P20" s="131"/>
      <c r="Q20" s="132"/>
      <c r="R20" s="132"/>
      <c r="S20" s="1"/>
    </row>
    <row r="21" customFormat="false" ht="15.75" hidden="false" customHeight="false" outlineLevel="0" collapsed="false">
      <c r="A21" s="1"/>
      <c r="B21" s="88"/>
      <c r="C21" s="168" t="s">
        <v>120</v>
      </c>
      <c r="D21" s="169" t="n">
        <f aca="false">M7+M8+M12+M13+M15+M16+M17</f>
        <v>76563.0406254</v>
      </c>
      <c r="E21" s="170" t="s">
        <v>120</v>
      </c>
      <c r="F21" s="170"/>
      <c r="G21" s="170"/>
      <c r="H21" s="171" t="n">
        <f aca="false">M11+M14</f>
        <v>23516.0645460871</v>
      </c>
      <c r="I21" s="172" t="s">
        <v>120</v>
      </c>
      <c r="J21" s="170"/>
      <c r="K21" s="173"/>
      <c r="L21" s="174" t="n">
        <f aca="false">M10</f>
        <v>1913.25754797702</v>
      </c>
      <c r="M21" s="172" t="s">
        <v>120</v>
      </c>
      <c r="N21" s="170"/>
      <c r="O21" s="175" t="n">
        <f aca="false">D21+H21+L21</f>
        <v>101992.362719464</v>
      </c>
      <c r="P21" s="131"/>
      <c r="Q21" s="132"/>
      <c r="R21" s="132"/>
      <c r="S21" s="1"/>
    </row>
    <row r="22" customFormat="false" ht="15.75" hidden="false" customHeight="false" outlineLevel="0" collapsed="false">
      <c r="A22" s="1"/>
      <c r="B22" s="88"/>
      <c r="C22" s="168" t="s">
        <v>121</v>
      </c>
      <c r="D22" s="169" t="n">
        <f aca="false">H7+H8+H12+H13+H15+H16+H17</f>
        <v>157.17</v>
      </c>
      <c r="E22" s="170" t="s">
        <v>121</v>
      </c>
      <c r="F22" s="170"/>
      <c r="G22" s="170"/>
      <c r="H22" s="176" t="n">
        <f aca="false">H11+H14</f>
        <v>0</v>
      </c>
      <c r="I22" s="172" t="s">
        <v>121</v>
      </c>
      <c r="J22" s="170"/>
      <c r="K22" s="177"/>
      <c r="L22" s="174" t="n">
        <f aca="false">H10</f>
        <v>0</v>
      </c>
      <c r="M22" s="172" t="s">
        <v>121</v>
      </c>
      <c r="N22" s="170"/>
      <c r="O22" s="178" t="n">
        <f aca="false">D22+H22+L22</f>
        <v>157.17</v>
      </c>
      <c r="P22" s="131"/>
      <c r="Q22" s="132"/>
      <c r="R22" s="132"/>
      <c r="S22" s="1"/>
    </row>
    <row r="23" customFormat="false" ht="15.75" hidden="false" customHeight="false" outlineLevel="0" collapsed="false">
      <c r="A23" s="1"/>
      <c r="B23" s="88"/>
      <c r="C23" s="168" t="s">
        <v>122</v>
      </c>
      <c r="D23" s="169" t="n">
        <v>3.64</v>
      </c>
      <c r="E23" s="170" t="s">
        <v>122</v>
      </c>
      <c r="F23" s="170"/>
      <c r="G23" s="170"/>
      <c r="H23" s="171" t="n">
        <v>0</v>
      </c>
      <c r="I23" s="172" t="s">
        <v>122</v>
      </c>
      <c r="J23" s="170"/>
      <c r="K23" s="177"/>
      <c r="L23" s="174" t="n">
        <v>0</v>
      </c>
      <c r="M23" s="172" t="s">
        <v>122</v>
      </c>
      <c r="N23" s="170"/>
      <c r="O23" s="178" t="n">
        <f aca="false">D23+H23+L23</f>
        <v>3.64</v>
      </c>
      <c r="P23" s="131"/>
      <c r="Q23" s="132"/>
      <c r="R23" s="132"/>
      <c r="S23" s="1"/>
    </row>
    <row r="24" customFormat="false" ht="15.75" hidden="false" customHeight="false" outlineLevel="0" collapsed="false">
      <c r="A24" s="1"/>
      <c r="B24" s="88"/>
      <c r="C24" s="162" t="s">
        <v>123</v>
      </c>
      <c r="D24" s="163" t="n">
        <f aca="false">D21-D23</f>
        <v>76559.4006254</v>
      </c>
      <c r="E24" s="170" t="s">
        <v>123</v>
      </c>
      <c r="F24" s="170"/>
      <c r="G24" s="170"/>
      <c r="H24" s="171" t="n">
        <f aca="false">H21-H23</f>
        <v>23516.0645460871</v>
      </c>
      <c r="I24" s="172" t="s">
        <v>123</v>
      </c>
      <c r="J24" s="170"/>
      <c r="K24" s="177"/>
      <c r="L24" s="174" t="n">
        <f aca="false">M10-L23</f>
        <v>1913.25754797702</v>
      </c>
      <c r="M24" s="172" t="s">
        <v>123</v>
      </c>
      <c r="N24" s="170"/>
      <c r="O24" s="178" t="n">
        <f aca="false">D24+H24+L24</f>
        <v>101988.722719464</v>
      </c>
      <c r="P24" s="131"/>
      <c r="Q24" s="132"/>
      <c r="R24" s="132"/>
      <c r="S24" s="1"/>
    </row>
    <row r="25" customFormat="false" ht="12.75" hidden="false" customHeight="false" outlineLevel="0" collapsed="false">
      <c r="A25" s="1"/>
      <c r="B25" s="88"/>
      <c r="C25" s="168" t="s">
        <v>124</v>
      </c>
      <c r="D25" s="179" t="n">
        <f aca="false">D24*(K7-0.0011)</f>
        <v>55122.768450288</v>
      </c>
      <c r="E25" s="170" t="s">
        <v>124</v>
      </c>
      <c r="F25" s="170"/>
      <c r="G25" s="170"/>
      <c r="H25" s="180" t="n">
        <f aca="false">H24*(K11-0.0011)</f>
        <v>18060.3375713949</v>
      </c>
      <c r="I25" s="172" t="s">
        <v>124</v>
      </c>
      <c r="J25" s="170"/>
      <c r="K25" s="181"/>
      <c r="L25" s="182" t="n">
        <f aca="false">L24*(K10-0.0011)</f>
        <v>1565.236</v>
      </c>
      <c r="M25" s="172" t="s">
        <v>124</v>
      </c>
      <c r="N25" s="170"/>
      <c r="O25" s="183" t="n">
        <f aca="false">D25+H25+L25</f>
        <v>74748.3420216829</v>
      </c>
      <c r="P25" s="79"/>
      <c r="Q25" s="79"/>
      <c r="R25" s="79"/>
      <c r="S25" s="1"/>
    </row>
    <row r="26" customFormat="false" ht="12.75" hidden="false" customHeight="false" outlineLevel="0" collapsed="false">
      <c r="A26" s="1"/>
      <c r="B26" s="88"/>
      <c r="C26" s="168" t="s">
        <v>125</v>
      </c>
      <c r="D26" s="179" t="n">
        <f aca="false">D24*K7</f>
        <v>55206.9837909759</v>
      </c>
      <c r="E26" s="170" t="s">
        <v>125</v>
      </c>
      <c r="F26" s="170"/>
      <c r="G26" s="170"/>
      <c r="H26" s="180" t="n">
        <f aca="false">H24*K11</f>
        <v>18086.2052423956</v>
      </c>
      <c r="I26" s="172" t="s">
        <v>125</v>
      </c>
      <c r="J26" s="170"/>
      <c r="K26" s="177"/>
      <c r="L26" s="184" t="n">
        <f aca="false">L24*K10</f>
        <v>1567.34058330277</v>
      </c>
      <c r="M26" s="172" t="s">
        <v>125</v>
      </c>
      <c r="N26" s="170"/>
      <c r="O26" s="185" t="n">
        <f aca="false">D26+H26+L26</f>
        <v>74860.5296166743</v>
      </c>
      <c r="P26" s="121"/>
      <c r="Q26" s="88"/>
      <c r="R26" s="186"/>
      <c r="S26" s="1"/>
    </row>
    <row r="27" customFormat="false" ht="15.75" hidden="false" customHeight="false" outlineLevel="0" collapsed="false">
      <c r="B27" s="187"/>
      <c r="C27" s="162" t="s">
        <v>126</v>
      </c>
      <c r="D27" s="188" t="n">
        <f aca="false">D24*6.294</f>
        <v>481864.867536268</v>
      </c>
      <c r="E27" s="170" t="s">
        <v>126</v>
      </c>
      <c r="F27" s="170"/>
      <c r="G27" s="170"/>
      <c r="H27" s="189" t="n">
        <f aca="false">H24*6.294</f>
        <v>148010.110253072</v>
      </c>
      <c r="I27" s="172" t="s">
        <v>126</v>
      </c>
      <c r="J27" s="170"/>
      <c r="K27" s="177"/>
      <c r="L27" s="190" t="n">
        <f aca="false">L24*6.293</f>
        <v>12040.1297494194</v>
      </c>
      <c r="M27" s="172" t="s">
        <v>126</v>
      </c>
      <c r="N27" s="170"/>
      <c r="O27" s="191" t="n">
        <f aca="false">D27+H27+L27</f>
        <v>641915.107538759</v>
      </c>
      <c r="P27" s="121"/>
      <c r="Q27" s="84"/>
      <c r="R27" s="192"/>
      <c r="S27" s="1"/>
    </row>
    <row r="28" customFormat="false" ht="13.5" hidden="false" customHeight="false" outlineLevel="0" collapsed="false">
      <c r="B28" s="193"/>
      <c r="C28" s="194" t="s">
        <v>127</v>
      </c>
      <c r="D28" s="195" t="n">
        <f aca="false">D25/1.01605</f>
        <v>54252.0234735377</v>
      </c>
      <c r="E28" s="196" t="s">
        <v>127</v>
      </c>
      <c r="F28" s="197"/>
      <c r="G28" s="197"/>
      <c r="H28" s="195" t="n">
        <f aca="false">H25/1.01605</f>
        <v>17775.0480501893</v>
      </c>
      <c r="I28" s="198" t="s">
        <v>127</v>
      </c>
      <c r="J28" s="197"/>
      <c r="K28" s="199"/>
      <c r="L28" s="195" t="n">
        <f aca="false">L25/1.01605</f>
        <v>1540.51080163378</v>
      </c>
      <c r="M28" s="198" t="s">
        <v>127</v>
      </c>
      <c r="N28" s="197"/>
      <c r="O28" s="200" t="n">
        <f aca="false">D28+H28+L28</f>
        <v>73567.5823253608</v>
      </c>
      <c r="P28" s="82"/>
      <c r="Q28" s="84"/>
      <c r="R28" s="192"/>
      <c r="S28" s="1"/>
    </row>
    <row r="29" customFormat="false" ht="13.5" hidden="false" customHeight="false" outlineLevel="0" collapsed="false">
      <c r="B29" s="201"/>
      <c r="C29" s="79"/>
      <c r="D29" s="79"/>
      <c r="E29" s="79"/>
      <c r="F29" s="79"/>
      <c r="G29" s="79"/>
      <c r="H29" s="86"/>
      <c r="I29" s="79"/>
      <c r="J29" s="79"/>
      <c r="K29" s="79"/>
      <c r="L29" s="79"/>
      <c r="M29" s="79"/>
      <c r="N29" s="1"/>
      <c r="O29" s="202"/>
      <c r="P29" s="121"/>
      <c r="Q29" s="88"/>
      <c r="R29" s="203"/>
      <c r="S29" s="1"/>
    </row>
    <row r="30" customFormat="false" ht="12.75" hidden="false" customHeight="false" outlineLevel="0" collapsed="false">
      <c r="B30" s="201" t="s">
        <v>128</v>
      </c>
      <c r="C30" s="204"/>
      <c r="D30" s="204"/>
      <c r="E30" s="204"/>
      <c r="F30" s="204"/>
      <c r="G30" s="204"/>
      <c r="H30" s="205"/>
      <c r="I30" s="204"/>
      <c r="J30" s="204"/>
      <c r="K30" s="204"/>
      <c r="L30" s="204"/>
      <c r="M30" s="204"/>
      <c r="N30" s="206"/>
      <c r="O30" s="181"/>
      <c r="P30" s="121"/>
      <c r="Q30" s="88"/>
      <c r="R30" s="203"/>
      <c r="S30" s="1"/>
    </row>
    <row r="31" customFormat="false" ht="12.75" hidden="false" customHeight="false" outlineLevel="0" collapsed="false">
      <c r="B31" s="73"/>
      <c r="C31" s="73"/>
      <c r="D31" s="73"/>
      <c r="E31" s="73"/>
      <c r="F31" s="73"/>
      <c r="G31" s="73"/>
      <c r="H31" s="207"/>
      <c r="I31" s="73"/>
      <c r="J31" s="73"/>
      <c r="K31" s="73"/>
      <c r="L31" s="73"/>
      <c r="M31" s="73"/>
      <c r="O31" s="202"/>
      <c r="P31" s="121"/>
      <c r="Q31" s="88"/>
      <c r="R31" s="208"/>
      <c r="S31" s="1"/>
    </row>
    <row r="32" customFormat="false" ht="12.75" hidden="false" customHeight="false" outlineLevel="0" collapsed="false">
      <c r="B32" s="73"/>
      <c r="C32" s="79"/>
      <c r="D32" s="79"/>
      <c r="E32" s="79"/>
      <c r="F32" s="73"/>
      <c r="G32" s="73"/>
      <c r="H32" s="207"/>
      <c r="I32" s="73"/>
      <c r="J32" s="73"/>
      <c r="K32" s="79"/>
      <c r="L32" s="79"/>
      <c r="M32" s="79"/>
      <c r="O32" s="202"/>
      <c r="P32" s="79"/>
      <c r="Q32" s="79"/>
      <c r="R32" s="209"/>
      <c r="S32" s="1"/>
    </row>
    <row r="33" customFormat="false" ht="12.75" hidden="false" customHeight="false" outlineLevel="0" collapsed="false">
      <c r="B33" s="73"/>
      <c r="C33" s="210" t="s">
        <v>129</v>
      </c>
      <c r="D33" s="73"/>
      <c r="E33" s="73"/>
      <c r="F33" s="73"/>
      <c r="G33" s="73"/>
      <c r="H33" s="207"/>
      <c r="I33" s="73"/>
      <c r="J33" s="73"/>
      <c r="K33" s="211" t="s">
        <v>130</v>
      </c>
      <c r="L33" s="73"/>
      <c r="M33" s="73"/>
      <c r="O33" s="212"/>
      <c r="P33" s="82"/>
      <c r="Q33" s="79"/>
      <c r="R33" s="213"/>
      <c r="S33" s="1"/>
    </row>
    <row r="34" customFormat="false" ht="12.75" hidden="false" customHeight="false" outlineLevel="0" collapsed="false">
      <c r="I34" s="214"/>
      <c r="O34" s="79"/>
      <c r="P34" s="79"/>
      <c r="Q34" s="79"/>
      <c r="R34" s="1"/>
      <c r="S34" s="1"/>
    </row>
    <row r="35" customFormat="false" ht="12.75" hidden="false" customHeight="false" outlineLevel="0" collapsed="false">
      <c r="F35" s="79"/>
      <c r="G35" s="80"/>
      <c r="H35" s="80"/>
      <c r="I35" s="80"/>
      <c r="J35" s="79"/>
      <c r="K35" s="79"/>
      <c r="L35" s="86"/>
      <c r="M35" s="79"/>
      <c r="N35" s="79"/>
      <c r="O35" s="78"/>
      <c r="P35" s="78"/>
      <c r="Q35" s="78"/>
      <c r="R35" s="1"/>
      <c r="S35" s="1"/>
    </row>
    <row r="36" customFormat="false" ht="12.75" hidden="false" customHeight="false" outlineLevel="0" collapsed="false">
      <c r="F36" s="79"/>
      <c r="G36" s="79"/>
      <c r="H36" s="79"/>
      <c r="I36" s="79"/>
      <c r="J36" s="79"/>
      <c r="K36" s="79"/>
      <c r="L36" s="86"/>
      <c r="M36" s="79"/>
      <c r="N36" s="79"/>
      <c r="O36" s="79"/>
      <c r="P36" s="79"/>
      <c r="Q36" s="79"/>
      <c r="R36" s="1"/>
      <c r="S36" s="1"/>
    </row>
    <row r="37" customFormat="false" ht="12.75" hidden="false" customHeight="false" outlineLevel="0" collapsed="false">
      <c r="F37" s="79"/>
      <c r="G37" s="79"/>
      <c r="H37" s="79"/>
      <c r="I37" s="79"/>
      <c r="J37" s="79"/>
      <c r="K37" s="79"/>
      <c r="L37" s="86"/>
      <c r="M37" s="79"/>
      <c r="N37" s="79"/>
      <c r="O37" s="79"/>
      <c r="P37" s="79"/>
      <c r="Q37" s="79"/>
      <c r="R37" s="1"/>
      <c r="S37" s="1"/>
    </row>
    <row r="38" customFormat="false" ht="12.75" hidden="false" customHeight="false" outlineLevel="0" collapsed="false">
      <c r="F38" s="79"/>
      <c r="G38" s="79"/>
      <c r="H38" s="79"/>
      <c r="I38" s="79"/>
      <c r="J38" s="79"/>
      <c r="K38" s="79"/>
      <c r="L38" s="86"/>
      <c r="M38" s="79"/>
      <c r="N38" s="79"/>
      <c r="O38" s="79"/>
      <c r="P38" s="79"/>
      <c r="Q38" s="79"/>
      <c r="R38" s="1"/>
      <c r="S38" s="1"/>
    </row>
    <row r="39" customFormat="false" ht="12.75" hidden="false" customHeight="false" outlineLevel="0" collapsed="false">
      <c r="M39" s="214"/>
    </row>
  </sheetData>
  <printOptions headings="false" gridLines="false" gridLinesSet="true" horizontalCentered="true" verticalCentered="true"/>
  <pageMargins left="0.2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61"/>
  <sheetViews>
    <sheetView showFormulas="false" showGridLines="true" showRowColHeaders="false" showZeros="false" rightToLeft="false" tabSelected="false" showOutlineSymbols="false" defaultGridColor="true" view="normal" topLeftCell="F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7.85"/>
    <col collapsed="false" customWidth="true" hidden="false" outlineLevel="0" max="4" min="4" style="0" width="9.7"/>
    <col collapsed="false" customWidth="true" hidden="false" outlineLevel="0" max="5" min="5" style="0" width="4.14"/>
    <col collapsed="false" customWidth="true" hidden="false" outlineLevel="0" max="6" min="6" style="0" width="6.7"/>
    <col collapsed="false" customWidth="true" hidden="false" outlineLevel="0" max="7" min="7" style="0" width="10.13"/>
    <col collapsed="false" customWidth="true" hidden="true" outlineLevel="0" max="8" min="8" style="0" width="0.41"/>
    <col collapsed="false" customWidth="true" hidden="false" outlineLevel="0" max="9" min="9" style="0" width="5.85"/>
    <col collapsed="false" customWidth="true" hidden="false" outlineLevel="0" max="12" min="12" style="0" width="14.7"/>
    <col collapsed="false" customWidth="true" hidden="false" outlineLevel="0" max="13" min="13" style="0" width="10.56"/>
  </cols>
  <sheetData>
    <row r="10" customFormat="false" ht="12.75" hidden="false" customHeight="false" outlineLevel="0" collapsed="false">
      <c r="A10" s="1"/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58" customFormat="false" ht="12.7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B59" s="1"/>
      <c r="C59" s="1"/>
      <c r="D59" s="4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4"/>
      <c r="K60" s="1"/>
      <c r="L60" s="1"/>
      <c r="M60" s="1"/>
    </row>
    <row r="61" customFormat="false" ht="12.75" hidden="false" customHeight="false" outlineLevel="0" collapsed="false">
      <c r="C61" s="1"/>
      <c r="D61" s="1"/>
      <c r="E61" s="1"/>
      <c r="F61" s="1"/>
      <c r="J61" s="1"/>
      <c r="K61" s="1"/>
      <c r="L61" s="1"/>
    </row>
  </sheetData>
  <printOptions headings="false" gridLines="true" gridLinesSet="true" horizontalCentered="true" verticalCentered="false"/>
  <pageMargins left="0.390277777777778" right="0.240277777777778" top="0.75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2.7"/>
  </cols>
  <sheetData>
    <row r="2" customFormat="false" ht="12.75" hidden="false" customHeight="false" outlineLevel="0" collapsed="false">
      <c r="A2" s="11" t="s">
        <v>6</v>
      </c>
    </row>
    <row r="3" customFormat="false" ht="14.25" hidden="false" customHeight="false" outlineLevel="0" collapsed="false">
      <c r="A3" s="12" t="s">
        <v>7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8</v>
      </c>
      <c r="E6" s="14" t="n">
        <v>35.9</v>
      </c>
    </row>
    <row r="7" customFormat="false" ht="13.5" hidden="false" customHeight="false" outlineLevel="0" collapsed="false"/>
    <row r="8" customFormat="false" ht="15" hidden="false" customHeight="false" outlineLevel="0" collapsed="false">
      <c r="B8" s="13" t="s">
        <v>9</v>
      </c>
      <c r="E8" s="15" t="n">
        <v>81.1</v>
      </c>
    </row>
    <row r="9" customFormat="false" ht="13.5" hidden="false" customHeight="false" outlineLevel="0" collapsed="false">
      <c r="B9" s="7"/>
      <c r="C9" s="7"/>
      <c r="D9" s="7"/>
      <c r="E9" s="7"/>
    </row>
    <row r="10" customFormat="false" ht="14.25" hidden="false" customHeight="false" outlineLevel="0" collapsed="false"/>
    <row r="11" customFormat="false" ht="16.5" hidden="false" customHeight="false" outlineLevel="0" collapsed="false">
      <c r="C11" s="16" t="s">
        <v>10</v>
      </c>
      <c r="D11" s="11"/>
      <c r="E11" s="9" t="n">
        <f aca="false">EXP(-(341.0957/(141360.198/(E6+131.5))^2)*(E8-60)*(1+(0.8*(341.0957/(141360.198/(E6+131.5))^2)*(E8-60))))</f>
        <v>0.989877206000574</v>
      </c>
    </row>
    <row r="12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G14" s="10"/>
      <c r="H14" s="11" t="s">
        <v>5</v>
      </c>
      <c r="J14" s="11"/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84"/>
  </cols>
  <sheetData>
    <row r="2" customFormat="false" ht="12.75" hidden="false" customHeight="false" outlineLevel="0" collapsed="false">
      <c r="A2" s="11" t="s">
        <v>11</v>
      </c>
    </row>
    <row r="3" customFormat="false" ht="12.75" hidden="false" customHeight="false" outlineLevel="0" collapsed="false">
      <c r="A3" s="12" t="s">
        <v>12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13</v>
      </c>
      <c r="D6" s="17"/>
      <c r="E6" s="15" t="n">
        <v>29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13" t="s">
        <v>14</v>
      </c>
      <c r="E8" s="18" t="n">
        <f aca="false">(((1.8*E6)+32)*100+0.5)/100</f>
        <v>84.205</v>
      </c>
    </row>
    <row r="9" customFormat="false" ht="13.5" hidden="false" customHeight="false" outlineLevel="0" collapsed="false"/>
    <row r="10" customFormat="false" ht="14.25" hidden="false" customHeight="false" outlineLevel="0" collapsed="false">
      <c r="B10" s="19"/>
      <c r="C10" s="19"/>
      <c r="D10" s="19"/>
      <c r="E10" s="19"/>
    </row>
    <row r="11" customFormat="false" ht="15" hidden="false" customHeight="false" outlineLevel="0" collapsed="false">
      <c r="B11" s="13" t="s">
        <v>14</v>
      </c>
      <c r="E11" s="20" t="n">
        <v>85</v>
      </c>
    </row>
    <row r="12" customFormat="false" ht="13.5" hidden="false" customHeight="false" outlineLevel="0" collapsed="false"/>
    <row r="13" customFormat="false" ht="15.75" hidden="false" customHeight="false" outlineLevel="0" collapsed="false">
      <c r="B13" s="13" t="s">
        <v>13</v>
      </c>
      <c r="E13" s="18" t="n">
        <f aca="false">(((E11-32)*5/9)*100+0.5)/100</f>
        <v>29.4494444444444</v>
      </c>
    </row>
    <row r="14" customFormat="false" ht="13.5" hidden="false" customHeight="false" outlineLevel="0" collapsed="false">
      <c r="H14" s="10"/>
      <c r="I14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42"/>
  </cols>
  <sheetData>
    <row r="2" customFormat="false" ht="12.75" hidden="false" customHeight="false" outlineLevel="0" collapsed="false">
      <c r="A2" s="11" t="s">
        <v>15</v>
      </c>
    </row>
    <row r="3" customFormat="false" ht="14.25" hidden="false" customHeight="false" outlineLevel="0" collapsed="false">
      <c r="A3" s="12" t="s">
        <v>16</v>
      </c>
    </row>
    <row r="4" customFormat="false" ht="12.75" hidden="false" customHeight="false" outlineLevel="0" collapsed="false">
      <c r="M4" s="0" t="n">
        <f aca="false">IF(AND(E6&gt;=18.4,E6&lt;31.9),N5,M5)</f>
        <v>844.840764635603</v>
      </c>
      <c r="N4" s="21" t="n">
        <f aca="false">141500/(E6+131.5)-0.55</f>
        <v>844.730764635603</v>
      </c>
    </row>
    <row r="5" customFormat="false" ht="13.5" hidden="false" customHeight="false" outlineLevel="0" collapsed="false">
      <c r="M5" s="0" t="n">
        <f aca="false">IF(AND(E6&gt;=31.9,E6&lt;45.3),N6,M6)</f>
        <v>844.840764635603</v>
      </c>
      <c r="N5" s="0" t="n">
        <f aca="false">141500/(E6+131.5)-0.505</f>
        <v>844.775764635603</v>
      </c>
    </row>
    <row r="6" customFormat="false" ht="15" hidden="false" customHeight="false" outlineLevel="0" collapsed="false">
      <c r="B6" s="13" t="s">
        <v>17</v>
      </c>
      <c r="E6" s="14" t="n">
        <v>35.9</v>
      </c>
      <c r="M6" s="0" t="e">
        <f aca="false">IF(AND(E6&gt;=45.3,E6&lt;57.6),N7,M7)</f>
        <v>#NAME?</v>
      </c>
      <c r="N6" s="0" t="n">
        <f aca="false">141500/(E6+131.5)-0.44</f>
        <v>844.840764635603</v>
      </c>
    </row>
    <row r="7" customFormat="false" ht="13.5" hidden="false" customHeight="false" outlineLevel="0" collapsed="false">
      <c r="M7" s="0" t="e">
        <f aca="false">IF(AND(E6&gt;=57.6,E6&lt;80.6),N8,M8)</f>
        <v>#NAME?</v>
      </c>
      <c r="N7" s="0" t="n">
        <f aca="false">141500/(E6+131.5)-0.27</f>
        <v>845.010764635603</v>
      </c>
    </row>
    <row r="8" customFormat="false" ht="15.75" hidden="false" customHeight="false" outlineLevel="0" collapsed="false">
      <c r="B8" s="13" t="s">
        <v>18</v>
      </c>
      <c r="E8" s="22" t="n">
        <f aca="false">141.5/(131.5+E6)</f>
        <v>0.845280764635603</v>
      </c>
      <c r="M8" s="0" t="e">
        <f aca="false">IF(AND(E6&gt;=80.6,E6&lt;85),N9,#NAME?/#NAME?)</f>
        <v>#NAME?</v>
      </c>
      <c r="N8" s="0" t="n">
        <f aca="false">141500/(E6+131.5)-0.16</f>
        <v>845.120764635603</v>
      </c>
    </row>
    <row r="9" customFormat="false" ht="13.5" hidden="false" customHeight="false" outlineLevel="0" collapsed="false">
      <c r="N9" s="0" t="n">
        <f aca="false">141500/(E6+131.5)-0.1</f>
        <v>845.180764635603</v>
      </c>
    </row>
    <row r="10" customFormat="false" ht="15.75" hidden="false" customHeight="false" outlineLevel="0" collapsed="false">
      <c r="B10" s="13" t="s">
        <v>19</v>
      </c>
      <c r="E10" s="18" t="n">
        <f aca="false">IF(AND(E6&gt;=10,E6&lt;18.4),N4,M4)</f>
        <v>844.840764635603</v>
      </c>
    </row>
    <row r="13" customFormat="false" ht="13.5" hidden="false" customHeight="false" outlineLevel="0" collapsed="false"/>
    <row r="14" customFormat="false" ht="13.5" hidden="false" customHeight="false" outlineLevel="0" collapsed="false">
      <c r="H14" s="10"/>
      <c r="I14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7" min="7" style="0" width="2.56"/>
  </cols>
  <sheetData>
    <row r="2" customFormat="false" ht="12.75" hidden="false" customHeight="false" outlineLevel="0" collapsed="false">
      <c r="A2" s="11" t="s">
        <v>20</v>
      </c>
    </row>
    <row r="3" customFormat="false" ht="14.25" hidden="false" customHeight="false" outlineLevel="0" collapsed="false">
      <c r="A3" s="23" t="s">
        <v>21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22</v>
      </c>
      <c r="E6" s="17" t="s">
        <v>23</v>
      </c>
      <c r="F6" s="24" t="n">
        <v>37.5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0" t="s">
        <v>24</v>
      </c>
      <c r="E8" s="17" t="s">
        <v>23</v>
      </c>
      <c r="F8" s="25" t="n">
        <f aca="false">IF(AND(F6&gt;0,F6&lt;=15.2),0.15893,P8)</f>
        <v>0.15891</v>
      </c>
      <c r="P8" s="0" t="n">
        <f aca="false">IF(AND(F6&gt;=15.3,F6&lt;33.1),0.15892,P9)</f>
        <v>0.15891</v>
      </c>
    </row>
    <row r="9" customFormat="false" ht="12.75" hidden="false" customHeight="false" outlineLevel="0" collapsed="false">
      <c r="P9" s="0" t="n">
        <f aca="false">IF(AND(F6&gt;=33.2,F6&lt;=45.5),0.15891,P10)</f>
        <v>0.15891</v>
      </c>
    </row>
    <row r="10" customFormat="false" ht="12.75" hidden="false" customHeight="false" outlineLevel="0" collapsed="false">
      <c r="P10" s="0" t="e">
        <f aca="false">IF(AND(F6&gt;=45.6,F6&lt;=49.8),0.1589,P11)</f>
        <v>#NAME?</v>
      </c>
    </row>
    <row r="11" customFormat="false" ht="12.75" hidden="false" customHeight="false" outlineLevel="0" collapsed="false">
      <c r="P11" s="0" t="e">
        <f aca="false">IF(AND(F6&gt;=49.9,F6&lt;=52.6),0.15889,P12)</f>
        <v>#NAME?</v>
      </c>
    </row>
    <row r="12" customFormat="false" ht="13.5" hidden="false" customHeight="false" outlineLevel="0" collapsed="false">
      <c r="P12" s="0" t="e">
        <f aca="false">IF(AND(F6&gt;=52.7,F6&lt;=64.3),0.15888,P13)</f>
        <v>#NAME?</v>
      </c>
    </row>
    <row r="13" customFormat="false" ht="13.5" hidden="false" customHeight="false" outlineLevel="0" collapsed="false">
      <c r="G13" s="10"/>
      <c r="H13" s="11" t="s">
        <v>5</v>
      </c>
      <c r="P13" s="0" t="e">
        <f aca="false">IF(AND(F6&gt;=64.4,F6&lt;=75.5),0.15887,P14)</f>
        <v>#NAME?</v>
      </c>
    </row>
    <row r="14" customFormat="false" ht="12.75" hidden="false" customHeight="false" outlineLevel="0" collapsed="false">
      <c r="P14" s="0" t="e">
        <f aca="false">IF(AND(F6&gt;=75.6,F6&lt;=85),0.15886,#NAME?)</f>
        <v>#NAME?</v>
      </c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26"/>
      <c r="H16" s="16"/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7" min="7" style="0" width="3.14"/>
  </cols>
  <sheetData>
    <row r="2" customFormat="false" ht="12.75" hidden="false" customHeight="false" outlineLevel="0" collapsed="false">
      <c r="A2" s="11" t="s">
        <v>25</v>
      </c>
    </row>
    <row r="3" customFormat="false" ht="14.25" hidden="false" customHeight="false" outlineLevel="0" collapsed="false">
      <c r="A3" s="23" t="s">
        <v>26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27</v>
      </c>
      <c r="F6" s="14" t="n">
        <v>1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13" t="s">
        <v>28</v>
      </c>
      <c r="F8" s="25" t="n">
        <f aca="false">((589.943/(F6+131.5))-0.0050789)*0.0375</f>
        <v>0.16677454125</v>
      </c>
    </row>
    <row r="12" customFormat="false" ht="13.5" hidden="false" customHeight="false" outlineLevel="0" collapsed="false"/>
    <row r="13" customFormat="false" ht="13.5" hidden="false" customHeight="false" outlineLevel="0" collapsed="false">
      <c r="G13" s="10"/>
      <c r="H13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2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84"/>
  </cols>
  <sheetData>
    <row r="2" customFormat="false" ht="12.75" hidden="false" customHeight="false" outlineLevel="0" collapsed="false">
      <c r="A2" s="16" t="s">
        <v>29</v>
      </c>
    </row>
    <row r="3" customFormat="false" ht="14.25" hidden="false" customHeight="false" outlineLevel="0" collapsed="false">
      <c r="A3" s="23" t="s">
        <v>30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31</v>
      </c>
      <c r="E6" s="14" t="n">
        <v>37.6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13" t="s">
        <v>32</v>
      </c>
      <c r="E8" s="27" t="n">
        <f aca="false">1/(0.0375*((589.9438/(E6+131.5))-0.0050789))</f>
        <v>7.65480984027568</v>
      </c>
    </row>
    <row r="11" customFormat="false" ht="13.5" hidden="false" customHeight="false" outlineLevel="0" collapsed="false"/>
    <row r="12" customFormat="false" ht="13.5" hidden="false" customHeight="false" outlineLevel="0" collapsed="false">
      <c r="D12" s="1"/>
      <c r="H12" s="10"/>
      <c r="I12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3.14"/>
  </cols>
  <sheetData>
    <row r="2" customFormat="false" ht="12.75" hidden="false" customHeight="false" outlineLevel="0" collapsed="false">
      <c r="A2" s="11" t="s">
        <v>33</v>
      </c>
    </row>
    <row r="3" customFormat="false" ht="14.25" hidden="false" customHeight="false" outlineLevel="0" collapsed="false">
      <c r="A3" s="23" t="s">
        <v>34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0" t="s">
        <v>35</v>
      </c>
      <c r="E6" s="14" t="n">
        <v>36</v>
      </c>
    </row>
    <row r="7" customFormat="false" ht="13.5" hidden="false" customHeight="false" outlineLevel="0" collapsed="false">
      <c r="E7" s="28"/>
    </row>
    <row r="8" customFormat="false" ht="15.75" hidden="false" customHeight="false" outlineLevel="0" collapsed="false">
      <c r="B8" s="0" t="s">
        <v>36</v>
      </c>
      <c r="E8" s="25" t="n">
        <f aca="false">(((535.1911/(E6+131.5))-0.0046189)*0.42)/10</f>
        <v>0.134003177543284</v>
      </c>
    </row>
    <row r="12" customFormat="false" ht="13.5" hidden="false" customHeight="false" outlineLevel="0" collapsed="false"/>
    <row r="13" customFormat="false" ht="13.5" hidden="false" customHeight="false" outlineLevel="0" collapsed="false">
      <c r="H13" s="10"/>
      <c r="I13" s="16" t="s">
        <v>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8" min="8" style="0" width="2.56"/>
  </cols>
  <sheetData>
    <row r="2" customFormat="false" ht="12.75" hidden="false" customHeight="false" outlineLevel="0" collapsed="false">
      <c r="A2" s="11" t="s">
        <v>37</v>
      </c>
    </row>
    <row r="3" customFormat="false" ht="14.25" hidden="false" customHeight="false" outlineLevel="0" collapsed="false">
      <c r="A3" s="23" t="s">
        <v>38</v>
      </c>
    </row>
    <row r="5" customFormat="false" ht="13.5" hidden="false" customHeight="false" outlineLevel="0" collapsed="false"/>
    <row r="6" customFormat="false" ht="15" hidden="false" customHeight="false" outlineLevel="0" collapsed="false">
      <c r="B6" s="13" t="s">
        <v>39</v>
      </c>
      <c r="E6" s="5" t="n">
        <v>0.8363</v>
      </c>
    </row>
    <row r="7" customFormat="false" ht="13.5" hidden="false" customHeight="false" outlineLevel="0" collapsed="false"/>
    <row r="8" customFormat="false" ht="15.75" hidden="false" customHeight="false" outlineLevel="0" collapsed="false">
      <c r="B8" s="13" t="s">
        <v>40</v>
      </c>
      <c r="E8" s="29" t="n">
        <f aca="false">(((141.5/E6)-131.5)-0.08775)</f>
        <v>37.6099063434174</v>
      </c>
    </row>
    <row r="10" customFormat="false" ht="12.75" hidden="false" customHeight="false" outlineLevel="0" collapsed="false">
      <c r="E10" s="28"/>
      <c r="F10" s="21"/>
    </row>
    <row r="12" customFormat="false" ht="12.75" hidden="false" customHeight="false" outlineLevel="0" collapsed="false">
      <c r="F12" s="30"/>
    </row>
    <row r="13" customFormat="false" ht="13.5" hidden="false" customHeight="false" outlineLevel="0" collapsed="false">
      <c r="C13" s="31"/>
    </row>
    <row r="14" customFormat="false" ht="13.5" hidden="false" customHeight="false" outlineLevel="0" collapsed="false">
      <c r="H14" s="10"/>
      <c r="I14" s="11" t="s">
        <v>5</v>
      </c>
    </row>
  </sheetData>
  <sheetProtection sheet="true" password="cec8" objects="true" scenarios="true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a</dc:creator>
  <dc:description/>
  <dc:language>en-US</dc:language>
  <cp:lastModifiedBy> </cp:lastModifiedBy>
  <dcterms:modified xsi:type="dcterms:W3CDTF">2010-05-06T16:54:36Z</dcterms:modified>
  <cp:revision>0</cp:revision>
  <dc:subject/>
  <dc:title/>
</cp:coreProperties>
</file>